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Ожидаемое в Думу ут." sheetId="1" state="visible" r:id="rId2"/>
    <sheet name="Лист3" sheetId="2" state="visible" r:id="rId3"/>
  </sheets>
  <externalReferences>
    <externalReference r:id="rId4"/>
  </externalReferences>
  <definedNames>
    <definedName function="false" hidden="false" localSheetId="0" name="_xlnm.Print_Titles" vbProcedure="false">'Ожидаемое в Думу ут.'!$A:$B,'Ожидаемое в Думу ут.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656">
  <si>
    <t xml:space="preserve">                                                                      Анализ исполнения бюджета Уржумского муниципального района по собственным доходам (без безвозмездных поступлений) на 1 октября 2010 года</t>
  </si>
  <si>
    <t xml:space="preserve">Оценка ожидаемого исполнения бюджета Большеройского сельского поселения за  2023 год</t>
  </si>
  <si>
    <t xml:space="preserve">Код </t>
  </si>
  <si>
    <t xml:space="preserve">Наименование кода администратора поступлений</t>
  </si>
  <si>
    <t xml:space="preserve">Факт 2009 год</t>
  </si>
  <si>
    <t xml:space="preserve">Утверждено в бюджете на 2023 год (первоначальный план)</t>
  </si>
  <si>
    <t xml:space="preserve">Уточненный план на 2023год (на 01.11.2023г)</t>
  </si>
  <si>
    <t xml:space="preserve">Кассовый план на 9 месяцев 2010г.</t>
  </si>
  <si>
    <t xml:space="preserve">Кассовый план на III кв. 2010г.</t>
  </si>
  <si>
    <t xml:space="preserve">План на сентябрь месяц 2010г.</t>
  </si>
  <si>
    <t xml:space="preserve">фактически исполнено</t>
  </si>
  <si>
    <t xml:space="preserve">/- уточненный план к первоначальному</t>
  </si>
  <si>
    <t xml:space="preserve">ожидаемое</t>
  </si>
  <si>
    <t xml:space="preserve">Ожидаемое 2023 год</t>
  </si>
  <si>
    <t xml:space="preserve">Ожидаемое к уточненному плану года, (+),(-), тыс. рублей</t>
  </si>
  <si>
    <t xml:space="preserve">Ожидаемое к уточненному плану года, %</t>
  </si>
  <si>
    <t xml:space="preserve">Прогноз 2011</t>
  </si>
  <si>
    <t xml:space="preserve">Прогноз 2011 к ожидаемой 2010, (+),(-), тыс. рублей</t>
  </si>
  <si>
    <t xml:space="preserve">2011 Уд. Вес  в общем объеме собственных доходов,% </t>
  </si>
  <si>
    <t xml:space="preserve">Рост 2011 к 2010,%</t>
  </si>
  <si>
    <t xml:space="preserve">2011 Уд. Вес  в общем объеме  доходов,% </t>
  </si>
  <si>
    <t xml:space="preserve">2011 год рост (снижение),% к факту 2009 года</t>
  </si>
  <si>
    <t xml:space="preserve">сентябрь 2009г.</t>
  </si>
  <si>
    <t xml:space="preserve">сентябрь 2010г.</t>
  </si>
  <si>
    <t xml:space="preserve">+/-</t>
  </si>
  <si>
    <t xml:space="preserve">3кв. 2009г.</t>
  </si>
  <si>
    <t xml:space="preserve">3кв. 2010г.</t>
  </si>
  <si>
    <t xml:space="preserve">на 01.10.2009г</t>
  </si>
  <si>
    <t xml:space="preserve">на 01.11.2023г</t>
  </si>
  <si>
    <t xml:space="preserve">%, к уточненному плану на 2023 год</t>
  </si>
  <si>
    <t xml:space="preserve">ноябрь</t>
  </si>
  <si>
    <t xml:space="preserve">декабрь</t>
  </si>
  <si>
    <t xml:space="preserve">6</t>
  </si>
  <si>
    <t xml:space="preserve">8</t>
  </si>
  <si>
    <t xml:space="preserve">9</t>
  </si>
  <si>
    <t xml:space="preserve">11=10-3</t>
  </si>
  <si>
    <t xml:space="preserve">12=10/3*100</t>
  </si>
  <si>
    <t xml:space="preserve">13=12-7</t>
  </si>
  <si>
    <t xml:space="preserve">15=12/7*100</t>
  </si>
  <si>
    <t xml:space="preserve">17=12/3*100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 </t>
  </si>
  <si>
    <t xml:space="preserve">Налоги на товары (работы,услуги), реализуемые на территории Российской Федерации</t>
  </si>
  <si>
    <t xml:space="preserve">000 1 01 02020 01 0000 110 </t>
  </si>
  <si>
    <t xml:space="preserve">Акцизы по подакцизным товарам (продукции),производимым на территории Российской Федерации</t>
  </si>
  <si>
    <t xml:space="preserve">000 1 01 02022 01 0000 110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000 1 01 02030 01 0000 110 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40 01 0000 110 </t>
  </si>
  <si>
    <t xml:space="preserve">Налог на доходы физических лиц с доходов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е</t>
  </si>
  <si>
    <t xml:space="preserve">000 1 01 02050 01 0000 110 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</t>
  </si>
  <si>
    <t xml:space="preserve">000 1 05 00000 00 0000 000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40 02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 </t>
  </si>
  <si>
    <t xml:space="preserve">000 1 06 00000 00 0000 000 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00 00 0000 110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6 06000 00 0000 110</t>
  </si>
  <si>
    <t xml:space="preserve">Земельный налог</t>
  </si>
  <si>
    <t xml:space="preserve">000 1 06 04011 02 0000 110</t>
  </si>
  <si>
    <t xml:space="preserve">Транспортный налог с организаци</t>
  </si>
  <si>
    <t xml:space="preserve">000 1 06 04012 02 0000 110</t>
  </si>
  <si>
    <t xml:space="preserve">Транспортный налог с физических лиц</t>
  </si>
  <si>
    <t xml:space="preserve">000 1 06 06000 00 0000 110 </t>
  </si>
  <si>
    <t xml:space="preserve">000 1 06 06010 00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2 04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3 10 0000 110 </t>
  </si>
  <si>
    <t xml:space="preserve">Земельный налог, взимаемы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 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2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я и применяемым к объектам налогообложения, расположенным в гарницах городских округов</t>
  </si>
  <si>
    <t xml:space="preserve">000 1 06 06023 10 0000 110 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 </t>
  </si>
  <si>
    <t xml:space="preserve">Государственная пошлина</t>
  </si>
  <si>
    <t xml:space="preserve">000 1 08 03000 01 0000 110 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 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1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 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</t>
  </si>
  <si>
    <t xml:space="preserve">000 1 08 07150 01 0000 110 </t>
  </si>
  <si>
    <t xml:space="preserve">Государственная пошлина за выдачу разрешения на распространение наружной рекламы</t>
  </si>
  <si>
    <t xml:space="preserve">000 1 09 00000 00 0000 000 </t>
  </si>
  <si>
    <t xml:space="preserve">Задолженность и перерасчеты по отмененным налогам сборам и иным обязательным платежам</t>
  </si>
  <si>
    <t xml:space="preserve">000 1 09 01000 00 0000 110 </t>
  </si>
  <si>
    <t xml:space="preserve">Налог на прибыль организаций, зачислявшийся до 1 января 2005 года в местные бюджеты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3000 00 0000 110 </t>
  </si>
  <si>
    <t xml:space="preserve">Платежи за пользование природными ресурсами</t>
  </si>
  <si>
    <t xml:space="preserve">000 1 09 03010 00 0000 110 </t>
  </si>
  <si>
    <t xml:space="preserve">Платежи за проведение поисковых и разведочных работ</t>
  </si>
  <si>
    <t xml:space="preserve">000 1 09 03010 04 0000 110</t>
  </si>
  <si>
    <t xml:space="preserve">Платежи за проведение поисковых и разведочных работ, мобилизуемый на территориях городских округов</t>
  </si>
  <si>
    <t xml:space="preserve">000 1 09 03010 05 0000 110</t>
  </si>
  <si>
    <t xml:space="preserve">Платежи за проведение поисковых и разведочных работ, мобилизуемый на территориях муниципальных районов</t>
  </si>
  <si>
    <t xml:space="preserve">000 1 09 03020 00 0000 110 </t>
  </si>
  <si>
    <t xml:space="preserve">Платежи за добычу полезных ископаемых</t>
  </si>
  <si>
    <t xml:space="preserve">000 1 09 03021 00 0000 110 </t>
  </si>
  <si>
    <t xml:space="preserve">Платежи за добычу общераспространенных полезных ископаемых</t>
  </si>
  <si>
    <t xml:space="preserve">000 1 09 03021 04 0000 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000 1 09 03021 05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1 09 03030 00 0000 110 </t>
  </si>
  <si>
    <t xml:space="preserve">Платежи за пользование недрами в целях, не связанных с добычей полезных ископаемых</t>
  </si>
  <si>
    <t xml:space="preserve">000 1 09 03030 04 0000 110</t>
  </si>
  <si>
    <t xml:space="preserve">Платежи за пользование недрами в целях, не связанных с добычей полезных ископаемых, мобилизуемые на территориях городских округов</t>
  </si>
  <si>
    <t xml:space="preserve">000 1 09 03030 05 0000 110</t>
  </si>
  <si>
    <t xml:space="preserve">Платежи за пользование недрами в целях, не связанных с добычей полезных ископаемых, мобилизуемые на территориях муниципальных районов</t>
  </si>
  <si>
    <t xml:space="preserve">000 1 09 04000 00 0000 110 </t>
  </si>
  <si>
    <t xml:space="preserve">000 1 09 04010 02 0000 110 </t>
  </si>
  <si>
    <t xml:space="preserve">Налог на имущество предприятий</t>
  </si>
  <si>
    <t xml:space="preserve">000 1 09 04050 00 0000 110 </t>
  </si>
  <si>
    <t xml:space="preserve">Земельный налог (по обязательствам возникшим до 1 января 2006 года)</t>
  </si>
  <si>
    <t xml:space="preserve">000 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6000 02 0000 110 </t>
  </si>
  <si>
    <t xml:space="preserve">Прочие налоги и сборы (по отмененным налогам и сборам субъектов Российской Федерации)</t>
  </si>
  <si>
    <t xml:space="preserve">000 1 09 06010 02 0000 110 </t>
  </si>
  <si>
    <t xml:space="preserve">Налог с продаж</t>
  </si>
  <si>
    <t xml:space="preserve">000 1 09 06020 02 0000 110 </t>
  </si>
  <si>
    <t xml:space="preserve">Сбор на нужды образовательных учреждений, взимаемый с юридических лиц</t>
  </si>
  <si>
    <t xml:space="preserve">000 1 09 07000 00 0000 110 </t>
  </si>
  <si>
    <t xml:space="preserve">Прочие налоги и сборы (по отмененным местным налогам и сборам)</t>
  </si>
  <si>
    <t xml:space="preserve">000 1 09 07010 00 0000 110 </t>
  </si>
  <si>
    <t xml:space="preserve">Налог на рекламу</t>
  </si>
  <si>
    <t xml:space="preserve">000 1 09 07010 04 0000 110</t>
  </si>
  <si>
    <t xml:space="preserve">Налог на рекламу, мобилизуемый на территориях городских округов</t>
  </si>
  <si>
    <t xml:space="preserve">000 1 09 07010 05 0000 110</t>
  </si>
  <si>
    <t xml:space="preserve">Налог на рекламу, мобилизуемый на территориях муниципальных районов</t>
  </si>
  <si>
    <t xml:space="preserve"> </t>
  </si>
  <si>
    <t xml:space="preserve">000 1 09 07020 00 0000 110 </t>
  </si>
  <si>
    <t xml:space="preserve">Курортный сбор</t>
  </si>
  <si>
    <t xml:space="preserve">000 1 09 07020 04 0000 110</t>
  </si>
  <si>
    <t xml:space="preserve">Курортный сбор, мобилизуемый на территориях городских округов</t>
  </si>
  <si>
    <t xml:space="preserve">000 1 09 07020 05 0000 110</t>
  </si>
  <si>
    <t xml:space="preserve">Курортный сбор, мобилизуемый натерриториях муниципальных районов</t>
  </si>
  <si>
    <t xml:space="preserve">000 1 09 07030 00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40 00 0000 110 </t>
  </si>
  <si>
    <t xml:space="preserve">Лицензионный сбор за право торговли спиртными напитками</t>
  </si>
  <si>
    <t xml:space="preserve">000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1 09 07040 05 0000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000 1 09 07050 00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</t>
  </si>
  <si>
    <t xml:space="preserve">000 1 09 07050 04 0000 110</t>
  </si>
  <si>
    <t xml:space="preserve">Прочие местные налоги и сборы, мобилизуемые на территориях городских округов</t>
  </si>
  <si>
    <t xml:space="preserve">000 1 09 07050 05 0000 110</t>
  </si>
  <si>
    <t xml:space="preserve">Прочие местные налоги и сборы, мобилизуемые на территориях муниципальных районов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40 04 0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50 05 0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000 1 11 01050 10 0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 </t>
  </si>
  <si>
    <t xml:space="preserve">000 1 11 02000 00 0000 120 </t>
  </si>
  <si>
    <t xml:space="preserve">Доходы от размещения средств бюджетов</t>
  </si>
  <si>
    <t xml:space="preserve">000 1 11 02032 04 0000 120 </t>
  </si>
  <si>
    <t xml:space="preserve">Доходы от размещения временно свободных средств бюджетов городских округов</t>
  </si>
  <si>
    <t xml:space="preserve">000 1 11 02033 05 0000 120 </t>
  </si>
  <si>
    <t xml:space="preserve">Доходы от размещения временно свободных средств бюджетов муниципальных районов</t>
  </si>
  <si>
    <t xml:space="preserve">000 1 11 02033 10 0000 120 </t>
  </si>
  <si>
    <t xml:space="preserve">Доходы от размещения временно свободных средств бюджетов поселений</t>
  </si>
  <si>
    <t xml:space="preserve">000 1 11 02080 00 0000 120 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000 1 11 02084 04 0000 120 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</t>
  </si>
  <si>
    <t xml:space="preserve">000 1 11 02085 05 0000 120 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00 1 11 02085 10 0000 120 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000 1 11 03000 00 0000 120 </t>
  </si>
  <si>
    <t xml:space="preserve">Проценты, полученные от предоставления бюджетных кредитов внутри страны</t>
  </si>
  <si>
    <t xml:space="preserve">000 1 11 03040 04 0000 120 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50 05 0000 120 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10 0000 120 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4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000 1 11 05020 00 0000 120 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</t>
  </si>
  <si>
    <t xml:space="preserve">000 1 11 05024 04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, а также земельных уч</t>
  </si>
  <si>
    <t xml:space="preserve">000 1 11 05025 05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, а также земельны</t>
  </si>
  <si>
    <t xml:space="preserve">000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, а также земельных участков м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4 04 0000 120 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7000 00 0000 120 </t>
  </si>
  <si>
    <t xml:space="preserve">Платежи от государственных и муниципальных унитарных предприятий</t>
  </si>
  <si>
    <t xml:space="preserve">000 1 11 07010 00 0000 120 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4 04 0000 120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5 05 0000 120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10 0000 120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8000 00 0000 120 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</t>
  </si>
  <si>
    <t xml:space="preserve">000 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</t>
  </si>
  <si>
    <t xml:space="preserve">000 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</t>
  </si>
  <si>
    <t xml:space="preserve">000 1 11 08050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10 00 0000 120 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000 1 11 09014 04 0000 120 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000 1 11 09015 05 0000 120 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000 1 11 09015 10 0000 120 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000 1 11 09020 00 0000 120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000 1 11 09024 04 0000 120 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000 1 11 09025 05 0000 120 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000 1 11 09025 10 0000 120 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000 1 11 09030 00 0000 120 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4 04 0000 120 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111 09035 05 0000 120 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10 0000 120 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00 1 11 09040 00 0000 120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 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05 0000 120 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10 0000 120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 </t>
  </si>
  <si>
    <t xml:space="preserve">Плата за негативное воздействие на окружающую среду</t>
  </si>
  <si>
    <t xml:space="preserve">000 1 12 05000 00 0000 120 </t>
  </si>
  <si>
    <t xml:space="preserve">Плата за пользование водными объектами</t>
  </si>
  <si>
    <t xml:space="preserve">000 1 12 05040 04 0000 120 </t>
  </si>
  <si>
    <t xml:space="preserve">Плата за пользование водными объектами, находящимися в собственнсти городских округов</t>
  </si>
  <si>
    <t xml:space="preserve">000 1 12 05050 05 0000 120</t>
  </si>
  <si>
    <t xml:space="preserve">Плата за пользование водными объектами, находящимися в собственности муниципальных районов</t>
  </si>
  <si>
    <t xml:space="preserve">000 1 12 05050 10 0000 120</t>
  </si>
  <si>
    <t xml:space="preserve">Плата за пользование водными объектами, находящимися в собственности поселений</t>
  </si>
  <si>
    <t xml:space="preserve">000 1 13 00000 00 0000 000 </t>
  </si>
  <si>
    <t xml:space="preserve">Доходы от оказания платных услуг (работ) и компенсации затрат государства</t>
  </si>
  <si>
    <t xml:space="preserve">000 1 13 03000 00 0000 130 </t>
  </si>
  <si>
    <t xml:space="preserve">Доходы от оказания платных услуг (работ)</t>
  </si>
  <si>
    <t xml:space="preserve">000 1 13 03040 04 0000 130 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3 03050 05 0001 130 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(доходы от оказания платных услуг в качестве безвозмездных поступлений и иной приносящей доход деятельности)</t>
  </si>
  <si>
    <t xml:space="preserve">000 1 13 03050 10 0000 130 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05 0002 130 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(иные доходы от оказания платных услуг получателями средств бюджетов муниципальных районов и компенсации затрат </t>
  </si>
  <si>
    <t xml:space="preserve">000 1 13 03050 05 0003 130 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(доходы от уплаты платежей арендаторами (пользователями) имущества)</t>
  </si>
  <si>
    <t xml:space="preserve">000 1 13 03050 05 0004 130 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(доходы, полученные от возврата дебиторской задолженности прошлых лет)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00 00 0000 410 </t>
  </si>
  <si>
    <t xml:space="preserve">Доходы от продажи квартир</t>
  </si>
  <si>
    <t xml:space="preserve">000 1 14 01040 04 0000 410 </t>
  </si>
  <si>
    <t xml:space="preserve">Доходы от продажи квартир, находящихся в собственности городских округов</t>
  </si>
  <si>
    <t xml:space="preserve">000 1 14 01050 05 0000 410 </t>
  </si>
  <si>
    <t xml:space="preserve">Доходы от продажи квартир, находящихся в собственности муниципальных районов</t>
  </si>
  <si>
    <t xml:space="preserve">000 1 14 01050 10 0000 410 </t>
  </si>
  <si>
    <t xml:space="preserve">Доходы от продажи квартир, находящихся в собственности поселений</t>
  </si>
  <si>
    <t xml:space="preserve">000 1 14 02000 00 0000 000 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30 04 0000 410 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1 14 02030 04 0000 440 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</t>
  </si>
  <si>
    <t xml:space="preserve">000 1 14 02030 05 0000 410 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30 05 0000 440 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</t>
  </si>
  <si>
    <t xml:space="preserve">000 1 14 02030 10 0000 410 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</t>
  </si>
  <si>
    <t xml:space="preserve">000 1 14 02030 10 0000 440 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</t>
  </si>
  <si>
    <t xml:space="preserve">000 1 14 02032 04 0000 41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</t>
  </si>
  <si>
    <t xml:space="preserve">000 1 14 02032 04 0000 44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материальных запасов по указанн</t>
  </si>
  <si>
    <t xml:space="preserve">000 1 14 02032 05 0000 41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</t>
  </si>
  <si>
    <t xml:space="preserve">000 1 14 02032 05 0000 44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</t>
  </si>
  <si>
    <t xml:space="preserve">000 1 14 02032 10 0000 41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основных средств по указанному имуществ</t>
  </si>
  <si>
    <t xml:space="preserve">000 1 14 02032 10 0000 44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материальных запасов по указанному имущ</t>
  </si>
  <si>
    <t xml:space="preserve">000 1 14 02033 04 0000 410 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</t>
  </si>
  <si>
    <t xml:space="preserve">000 1 14 02033 04 0000 440 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</t>
  </si>
  <si>
    <t xml:space="preserve">000 1 14 02033 05 0000 41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000 1 14 02033 05 0000 44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</t>
  </si>
  <si>
    <t xml:space="preserve">000 1 14 0203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</t>
  </si>
  <si>
    <t xml:space="preserve">000 1 14 02033 10 0000 440 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</t>
  </si>
  <si>
    <t xml:space="preserve">000 1 14 03000 00 0000 410 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00 00 0000 440 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40 04 0000 410 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000 1 14 03040 04 0000 440 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000 1 14 03050 05 0000 410 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000 1 14 03050 05 0000 440 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000 1 14 03050 10 0000 410 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000 1 14 03050 10 0000 440 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000 1 14 04000 00 0000 420 </t>
  </si>
  <si>
    <t xml:space="preserve">Доходы от продажи нематериальных активов</t>
  </si>
  <si>
    <t xml:space="preserve">000 1 14 04040 04 0000 420 </t>
  </si>
  <si>
    <t xml:space="preserve">Доходы от продажи нематериальных активов, находящихся в собственности городских округов</t>
  </si>
  <si>
    <t xml:space="preserve">000 1 14 04050 05 0000 420 </t>
  </si>
  <si>
    <t xml:space="preserve">Доходы от продажи нематериальных активов, находящихся в собственности муниципальных районов</t>
  </si>
  <si>
    <t xml:space="preserve">000 1 14 04050 10 0000 420 </t>
  </si>
  <si>
    <t xml:space="preserve">Доходы от продажи нематериальных активов, находящихся в собственности поселений</t>
  </si>
  <si>
    <t xml:space="preserve">000 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000 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2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00 1 14 06024 04 0000 42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000 1 14 06025 05 0000 42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000 1 14 06026 10 0000 42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000 1 15 00000 00 0000 000 </t>
  </si>
  <si>
    <t xml:space="preserve">Административные платежи и сборы</t>
  </si>
  <si>
    <t xml:space="preserve">000 1 15 02000 00 0000 140 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40 04 0000 140 </t>
  </si>
  <si>
    <t xml:space="preserve">Платежи, взимаемые организациями городских округов за выполнение определенных функций</t>
  </si>
  <si>
    <t xml:space="preserve">000 1 15 02050 05 0000 140 </t>
  </si>
  <si>
    <t xml:space="preserve">Платежи, взимаемые организациями муниципальных районов за выполнение определенных функций</t>
  </si>
  <si>
    <t xml:space="preserve">000 1 15 02050 10 0000 140 </t>
  </si>
  <si>
    <t xml:space="preserve">Платежи, взимаемые организациями поселений за выполнение определенных функций </t>
  </si>
  <si>
    <t xml:space="preserve">000 1 16 00000 00 0000 000 </t>
  </si>
  <si>
    <t xml:space="preserve">Штрафы, санкции, возмещение ущерба</t>
  </si>
  <si>
    <t xml:space="preserve">000 1 16 03000 00 0000 140 </t>
  </si>
  <si>
    <t xml:space="preserve">Денежные взыскания (штрафы) за нарушение законодательства о налогах и сборах</t>
  </si>
  <si>
    <t xml:space="preserve">000 1 16 03010 01 0000140 </t>
  </si>
  <si>
    <t xml:space="preserve">Денежные взыскании (штрафы) за нарушение законодательства о налогах и сборах, предусмотренные статьями 116, 117, 118, пунктами 1 и 2 статьи 120, статьями 125, 126, 128, 129, 129_1, 132, 133, 134, 135, 135_1 Налогового кодекса Российской Федерации</t>
  </si>
  <si>
    <t xml:space="preserve">000 1 16 03030 01 0000 140 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 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000 1 16 18000 00 0000 140 </t>
  </si>
  <si>
    <t xml:space="preserve">Денежные взыскания (штрафы) за нарушение бюджетного законодательства Российской Федерации</t>
  </si>
  <si>
    <t xml:space="preserve">000 1 16 18040 04 0000 140 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1 16 18050 05 0000 140 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1 16 18050 10 0000 140 </t>
  </si>
  <si>
    <t xml:space="preserve">Денежные взыскания (штрафы) за нарушение бюджетного законодательства (в части бюджетов поселений)</t>
  </si>
  <si>
    <t xml:space="preserve">000 1 16 21000 00 0000 140 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40 04 0000 140 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1 16 23000 00 0000 140 </t>
  </si>
  <si>
    <t xml:space="preserve">Доходы от возмещения ущерба при возникновении страховых случаев</t>
  </si>
  <si>
    <t xml:space="preserve">000 1 16 23040 04 0000 140 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000 1 16 23050 05 0000 140 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000 1 16 23050 10 0000 140 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000 1 16 25000 01 0000 140 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000 1 16 25010 01 0000 140 </t>
  </si>
  <si>
    <t xml:space="preserve">Денежные взыскания (штрафы) за нарушение законодательства о недрах</t>
  </si>
  <si>
    <t xml:space="preserve">000 1 16 25020 01 0000 140 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5030 01 0000 140 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40 01 0000 140 </t>
  </si>
  <si>
    <t xml:space="preserve">Денежные взыскания (штрафы) за нарушение законодательства об экологической экспертизе</t>
  </si>
  <si>
    <t xml:space="preserve">000 1 16 25050 01 0000 140 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 </t>
  </si>
  <si>
    <t xml:space="preserve">Денежные взыскания (штрафы) за нарушение земельного законодательства</t>
  </si>
  <si>
    <t xml:space="preserve">000 1 16 25070 01 0000 140 </t>
  </si>
  <si>
    <t xml:space="preserve">Денежные взыскания (штрафы) за нарушение лесного законодательства</t>
  </si>
  <si>
    <t xml:space="preserve">000 1 16 25073 04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городских округов</t>
  </si>
  <si>
    <t xml:space="preserve">000 1 16 25074 05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муниципальных районов</t>
  </si>
  <si>
    <t xml:space="preserve">000 1 16 25075 10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поселений</t>
  </si>
  <si>
    <t xml:space="preserve">000 1 16 25080 01 0000 140 </t>
  </si>
  <si>
    <t xml:space="preserve">Денежные взыскания (штрафы) за нарушение водного законодательства</t>
  </si>
  <si>
    <t xml:space="preserve">000 1 16 25083 04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 </t>
  </si>
  <si>
    <t xml:space="preserve">000 1 16 25084 05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000 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1 16 28000 01 0000 140 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 </t>
  </si>
  <si>
    <t xml:space="preserve">Денежные взыскания (штрафы) за административные правонарушения в области дорожного движения</t>
  </si>
  <si>
    <t xml:space="preserve">000 1 16 31000 01 0000 140</t>
  </si>
  <si>
    <t xml:space="preserve">Денежные взыскания (штрафы) за нарушение порядка работы с денежной наличностью, ведения кассовых операций и невыполнение обязанностей по контролю за соблюдением правил ведения кассовых операций</t>
  </si>
  <si>
    <t xml:space="preserve">000 1 16 32000 00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000 1 16 32040 04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городских округов)</t>
  </si>
  <si>
    <t xml:space="preserve">000 1 16 32050 05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муниципальных районов)</t>
  </si>
  <si>
    <t xml:space="preserve">000 1 16 32050 10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поселений)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 </t>
  </si>
  <si>
    <t xml:space="preserve">000 1 16 90000 00 0000 140 </t>
  </si>
  <si>
    <t xml:space="preserve">Прочие поступления от денежных взысканий (штрафов) и иных сумм в возмещение ущерба</t>
  </si>
  <si>
    <t xml:space="preserve">000 1 16 90040 04 0000 140 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50 05 0000 140 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10 0000 140 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7 00000 00 0000 000 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зачисляемые в бюджеты муниципальных районов</t>
  </si>
  <si>
    <t xml:space="preserve">000 1 17 01050 10 0000 180</t>
  </si>
  <si>
    <t xml:space="preserve">Невыясненные поступления,зачисляемые в бюджеты поселений</t>
  </si>
  <si>
    <t xml:space="preserve">000 1 17 02000 00 0000 180 </t>
  </si>
  <si>
    <t xml:space="preserve">Возмещение потерь сельскохозяйственного производства, связанных с изъятием сельскохозяйственных угодий</t>
  </si>
  <si>
    <t xml:space="preserve">000 1 17 02000 04 0000 180 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</t>
  </si>
  <si>
    <t xml:space="preserve">000 1 17 02000 10 0000 180 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</t>
  </si>
  <si>
    <t xml:space="preserve">000 1 17 05000 00 0000 180 </t>
  </si>
  <si>
    <t xml:space="preserve">000 1 17 05040 04 0000 180 </t>
  </si>
  <si>
    <t xml:space="preserve">Прочие неналоговые доходы бюджетов городских округов</t>
  </si>
  <si>
    <t xml:space="preserve">000 1 17 05050 05 0000 180 </t>
  </si>
  <si>
    <t xml:space="preserve">Прочие неналоговые доходы бюджетов муниципальных районов</t>
  </si>
  <si>
    <t xml:space="preserve">000 1 17 05050 10 0000 180 </t>
  </si>
  <si>
    <t xml:space="preserve">Прочие неналоговые доходы бюджетов поселений</t>
  </si>
  <si>
    <t xml:space="preserve">000 1 17 08000 01 0000 180</t>
  </si>
  <si>
    <t xml:space="preserve">Суммы по искам о возмещении вреда, причиненного окружающей среде </t>
  </si>
  <si>
    <t xml:space="preserve">000 1 18 00000 00 0000 000 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000 1 18 04000 04 0000 000 </t>
  </si>
  <si>
    <t xml:space="preserve">Доходы бюджетов городских округов от возврата остатков субсидий и субвенций прошлых лет</t>
  </si>
  <si>
    <t xml:space="preserve">000 1 18 04010 04 0000 180 </t>
  </si>
  <si>
    <t xml:space="preserve">Доходы бюджетов городских округов от возврата остатков субсидий и субвенций прошлых лет небюджетными организациями</t>
  </si>
  <si>
    <t xml:space="preserve">000 1 18 04020 04 0000 151 </t>
  </si>
  <si>
    <t xml:space="preserve">Доходы бюджетов городских округов от возврата остатков субсидий и субвенций прошлых лет из бюджетов государственных внебюджетных фондов</t>
  </si>
  <si>
    <t xml:space="preserve">000 1 18 05000 05 0000 000 </t>
  </si>
  <si>
    <t xml:space="preserve">Доходы бюджетов муниципальных районов от возврата остатков субсидий и субвенций прошлых лет</t>
  </si>
  <si>
    <t xml:space="preserve">000 1 18 05010 05 0000 180 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000 1 18 05020 05 0000 151 </t>
  </si>
  <si>
    <t xml:space="preserve">Доходы бюджетов муниципальных районов от возврата остатков субсидий и субвенций прошлых лет из бюджетов государственных внебюджетных фондов</t>
  </si>
  <si>
    <t xml:space="preserve">000 1 18 05030 05 0000 151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000 1 18 05000 10 0000 000 </t>
  </si>
  <si>
    <t xml:space="preserve">Доходы бюджетов поселений от возврата остатков субсидий и субвенций прошлых лет</t>
  </si>
  <si>
    <t xml:space="preserve">000 1 18 05010 10 0000 180 </t>
  </si>
  <si>
    <t xml:space="preserve">Доходы бюджетов поселений от возврата остатков субсидий и субвенций прошлых лет небюджетными организациями</t>
  </si>
  <si>
    <t xml:space="preserve">000 1 18 05030 05 0000 151 </t>
  </si>
  <si>
    <t xml:space="preserve">Доходы муниципальных районов от возврата остатков субсидий из бюджетов поселений</t>
  </si>
  <si>
    <t xml:space="preserve">000 1 19 00000 00 0000 000</t>
  </si>
  <si>
    <t xml:space="preserve">Возврат  остатков субсидий и субвенций прошлых лет</t>
  </si>
  <si>
    <t xml:space="preserve">000 1 19 04000 04 0000 151</t>
  </si>
  <si>
    <t xml:space="preserve">Доходы от компенсации затрат государства</t>
  </si>
  <si>
    <t xml:space="preserve">000 1 17 00000 00 0000 000</t>
  </si>
  <si>
    <t xml:space="preserve">Средства самообложения граждан</t>
  </si>
  <si>
    <t xml:space="preserve">ИТОГО СОБСТВЕННЫХ ДОХОДОВ БЕЗ БЕЗВОЗМЕЗДНЫХ ПОСТУПЛЕНИЙ</t>
  </si>
  <si>
    <t xml:space="preserve">налоговые</t>
  </si>
  <si>
    <t xml:space="preserve">неналоговые</t>
  </si>
  <si>
    <t xml:space="preserve">неналоговые без предпринимательской</t>
  </si>
  <si>
    <t xml:space="preserve">000 2 00 00000 00 0000 000</t>
  </si>
  <si>
    <t xml:space="preserve">БЕЗВОЗМЕЗДНЫЕ ПОСТУПЛЕНИЯ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4000 00 0000 151</t>
  </si>
  <si>
    <t xml:space="preserve">Иные межбюджетные трансферты</t>
  </si>
  <si>
    <t xml:space="preserve">000 2 07 05000 00 0000 151</t>
  </si>
  <si>
    <t xml:space="preserve">Прочие безвозмездные поступления в бюджеты поселени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8 50 00000 00 0000 000</t>
  </si>
  <si>
    <t xml:space="preserve"> ИТОГО ДОХОДОВ</t>
  </si>
  <si>
    <t xml:space="preserve">РАСХОД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Водное хозяйство</t>
  </si>
  <si>
    <t xml:space="preserve">0406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цнальное хозяйство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705</t>
  </si>
  <si>
    <t xml:space="preserve">Культура и кинематография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1403</t>
  </si>
  <si>
    <t xml:space="preserve">Итого расходов</t>
  </si>
  <si>
    <t xml:space="preserve">ДЕФИЦИТ</t>
  </si>
  <si>
    <t xml:space="preserve">х</t>
  </si>
  <si>
    <t xml:space="preserve">Глава администрации Большеройского сельского поселения</t>
  </si>
  <si>
    <t xml:space="preserve">Д.В.Александров</t>
  </si>
  <si>
    <t xml:space="preserve">Исполнитель Г.И.Груздева тел.8(83363)32107</t>
  </si>
  <si>
    <t xml:space="preserve">Исполнитель  Г.И.Груздева              тел.3-21-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.0%"/>
    <numFmt numFmtId="169" formatCode="0.00E+00"/>
  </numFmts>
  <fonts count="20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Копия Анализ исполнения бюджета за 2005 год" xfId="21"/>
    <cellStyle name="Обычный_сентябрь 2008 для ожидаемог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103;&#1082;&#1086;&#1074;&#1072;%20&#1054;.&#1042;/2010%20&#1043;&#1054;&#1044;/&#1048;&#1057;&#1055;&#1054;&#1051;&#1053;&#1045;&#1053;&#1048;&#1045;%20&#1041;&#1070;&#1044;&#1046;&#1045;&#1058;&#1040;%202010/&#1052;&#1091;&#1085;&#1080;&#1094;&#1080;&#1087;&#1072;&#1083;&#1100;&#1085;&#1099;&#1081;%20&#1088;&#1072;&#1081;&#1086;&#1085;%202010/&#1040;&#1085;&#1072;&#1083;&#1080;&#1079;%20&#1087;&#1086;%20&#1084;.&#1088;&#1072;&#1081;&#1086;&#1085;&#1091;%20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ка 2009"/>
      <sheetName val="сводка 2010"/>
      <sheetName val="январь 2010г."/>
      <sheetName val="февраль 2010г."/>
      <sheetName val="март 2010г."/>
      <sheetName val="апрель 2010г."/>
      <sheetName val="май 2010г."/>
      <sheetName val="июнь 2010г."/>
      <sheetName val="июль 2010г."/>
      <sheetName val="август 2010г."/>
      <sheetName val="ожид на 2010 год"/>
      <sheetName val="сентябрь 2010г."/>
      <sheetName val="Ожидаем 2010 и 2011 уточ"/>
      <sheetName val="Лист3"/>
    </sheetNames>
    <sheetDataSet>
      <sheetData sheetId="0">
        <row r="6">
          <cell r="L6">
            <v>45237.7</v>
          </cell>
          <cell r="M6">
            <v>51382.5</v>
          </cell>
        </row>
        <row r="7">
          <cell r="L7">
            <v>21324.3</v>
          </cell>
          <cell r="M7">
            <v>24348</v>
          </cell>
        </row>
        <row r="8">
          <cell r="L8">
            <v>21324.3</v>
          </cell>
          <cell r="M8">
            <v>24348</v>
          </cell>
        </row>
        <row r="9">
          <cell r="L9">
            <v>19.2</v>
          </cell>
          <cell r="M9">
            <v>20.2</v>
          </cell>
        </row>
        <row r="10">
          <cell r="L10">
            <v>21294</v>
          </cell>
          <cell r="M10">
            <v>24315.5</v>
          </cell>
        </row>
        <row r="12">
          <cell r="L12">
            <v>356.2</v>
          </cell>
          <cell r="M12">
            <v>362.4</v>
          </cell>
        </row>
        <row r="13">
          <cell r="L13">
            <v>1</v>
          </cell>
          <cell r="M13">
            <v>1</v>
          </cell>
        </row>
        <row r="14">
          <cell r="L14">
            <v>10.1</v>
          </cell>
          <cell r="M14">
            <v>11.3</v>
          </cell>
        </row>
        <row r="16">
          <cell r="L16">
            <v>3827</v>
          </cell>
          <cell r="M16">
            <v>3850.3</v>
          </cell>
        </row>
        <row r="23">
          <cell r="L23">
            <v>2191.4</v>
          </cell>
          <cell r="M23">
            <v>2228.4</v>
          </cell>
        </row>
        <row r="24">
          <cell r="L24">
            <v>0</v>
          </cell>
          <cell r="M24">
            <v>0</v>
          </cell>
        </row>
        <row r="27">
          <cell r="L27">
            <v>2191.4</v>
          </cell>
          <cell r="M27">
            <v>2228.4</v>
          </cell>
        </row>
        <row r="28">
          <cell r="L28">
            <v>2191.4</v>
          </cell>
          <cell r="M28">
            <v>2228.4</v>
          </cell>
        </row>
        <row r="32">
          <cell r="L32">
            <v>0</v>
          </cell>
          <cell r="M32">
            <v>0</v>
          </cell>
        </row>
        <row r="33">
          <cell r="L33">
            <v>0</v>
          </cell>
          <cell r="M33">
            <v>0</v>
          </cell>
        </row>
        <row r="36">
          <cell r="L36">
            <v>0</v>
          </cell>
          <cell r="M36">
            <v>0</v>
          </cell>
        </row>
        <row r="39">
          <cell r="L39">
            <v>1208.5</v>
          </cell>
          <cell r="M39">
            <v>1373.4</v>
          </cell>
        </row>
        <row r="40">
          <cell r="L40">
            <v>460.5</v>
          </cell>
          <cell r="M40">
            <v>517.9</v>
          </cell>
        </row>
        <row r="41">
          <cell r="L41">
            <v>460.5</v>
          </cell>
          <cell r="M41">
            <v>517.9</v>
          </cell>
        </row>
        <row r="42">
          <cell r="L42">
            <v>0</v>
          </cell>
          <cell r="M42">
            <v>0</v>
          </cell>
        </row>
        <row r="45">
          <cell r="L45">
            <v>748</v>
          </cell>
          <cell r="M45">
            <v>855.5</v>
          </cell>
        </row>
        <row r="46">
          <cell r="L46">
            <v>748</v>
          </cell>
          <cell r="M46">
            <v>855.5</v>
          </cell>
        </row>
        <row r="48">
          <cell r="L48">
            <v>-66.6</v>
          </cell>
          <cell r="M48">
            <v>-65.7</v>
          </cell>
        </row>
        <row r="49">
          <cell r="L49">
            <v>-66.6</v>
          </cell>
          <cell r="M49">
            <v>-65.8</v>
          </cell>
        </row>
        <row r="51">
          <cell r="L51">
            <v>-66.6</v>
          </cell>
          <cell r="M51">
            <v>-65.8</v>
          </cell>
        </row>
        <row r="52">
          <cell r="L52">
            <v>0</v>
          </cell>
          <cell r="M52">
            <v>0</v>
          </cell>
        </row>
        <row r="53">
          <cell r="L53">
            <v>0</v>
          </cell>
          <cell r="M53">
            <v>0</v>
          </cell>
        </row>
        <row r="56">
          <cell r="L56">
            <v>0</v>
          </cell>
          <cell r="M56">
            <v>0</v>
          </cell>
        </row>
        <row r="57">
          <cell r="L57">
            <v>0</v>
          </cell>
          <cell r="M57">
            <v>0</v>
          </cell>
        </row>
        <row r="60">
          <cell r="L60">
            <v>0</v>
          </cell>
          <cell r="M60">
            <v>0</v>
          </cell>
        </row>
        <row r="63">
          <cell r="L63">
            <v>0</v>
          </cell>
          <cell r="M63">
            <v>0.1</v>
          </cell>
        </row>
        <row r="64">
          <cell r="M64">
            <v>0.1</v>
          </cell>
        </row>
        <row r="65">
          <cell r="L65">
            <v>0</v>
          </cell>
          <cell r="M65">
            <v>0</v>
          </cell>
        </row>
        <row r="68">
          <cell r="L68">
            <v>0</v>
          </cell>
          <cell r="M68">
            <v>0</v>
          </cell>
        </row>
        <row r="71">
          <cell r="L71">
            <v>0</v>
          </cell>
          <cell r="M71">
            <v>0</v>
          </cell>
        </row>
        <row r="72">
          <cell r="L72">
            <v>0</v>
          </cell>
          <cell r="M72">
            <v>0</v>
          </cell>
        </row>
        <row r="75">
          <cell r="L75">
            <v>0</v>
          </cell>
          <cell r="M75">
            <v>0</v>
          </cell>
        </row>
        <row r="78">
          <cell r="L78">
            <v>0</v>
          </cell>
          <cell r="M78">
            <v>0</v>
          </cell>
        </row>
        <row r="81">
          <cell r="L81">
            <v>0</v>
          </cell>
          <cell r="M81">
            <v>0</v>
          </cell>
        </row>
        <row r="84">
          <cell r="L84">
            <v>0</v>
          </cell>
          <cell r="M84">
            <v>0</v>
          </cell>
        </row>
        <row r="87">
          <cell r="L87">
            <v>2102.1</v>
          </cell>
          <cell r="M87">
            <v>2620.4</v>
          </cell>
        </row>
        <row r="88">
          <cell r="L88">
            <v>1.5</v>
          </cell>
          <cell r="M88">
            <v>1.5</v>
          </cell>
        </row>
        <row r="90">
          <cell r="L90">
            <v>1.5</v>
          </cell>
          <cell r="M90">
            <v>1.5</v>
          </cell>
        </row>
        <row r="92">
          <cell r="L92">
            <v>0</v>
          </cell>
          <cell r="M92">
            <v>0</v>
          </cell>
        </row>
        <row r="96">
          <cell r="L96">
            <v>0</v>
          </cell>
          <cell r="M96">
            <v>0</v>
          </cell>
        </row>
        <row r="100">
          <cell r="L100">
            <v>0</v>
          </cell>
          <cell r="M100">
            <v>0</v>
          </cell>
        </row>
        <row r="104">
          <cell r="L104">
            <v>2070</v>
          </cell>
          <cell r="M104">
            <v>2588.3</v>
          </cell>
        </row>
        <row r="105">
          <cell r="L105">
            <v>913</v>
          </cell>
          <cell r="M105">
            <v>1236.9</v>
          </cell>
        </row>
        <row r="107">
          <cell r="L107">
            <v>913</v>
          </cell>
          <cell r="M107">
            <v>1236.9</v>
          </cell>
        </row>
        <row r="108">
          <cell r="L108">
            <v>0</v>
          </cell>
          <cell r="M108">
            <v>0</v>
          </cell>
        </row>
        <row r="112">
          <cell r="L112">
            <v>1157</v>
          </cell>
          <cell r="M112">
            <v>1351.4</v>
          </cell>
        </row>
        <row r="114">
          <cell r="L114">
            <v>1157</v>
          </cell>
          <cell r="M114">
            <v>1351.4</v>
          </cell>
        </row>
        <row r="116">
          <cell r="L116">
            <v>30.6</v>
          </cell>
          <cell r="M116">
            <v>30.6</v>
          </cell>
        </row>
        <row r="117">
          <cell r="L117">
            <v>30.6</v>
          </cell>
          <cell r="M117">
            <v>30.6</v>
          </cell>
        </row>
        <row r="119">
          <cell r="L119">
            <v>30.6</v>
          </cell>
          <cell r="M119">
            <v>30.6</v>
          </cell>
        </row>
        <row r="121">
          <cell r="L121">
            <v>0</v>
          </cell>
          <cell r="M121">
            <v>0</v>
          </cell>
        </row>
        <row r="125">
          <cell r="L125">
            <v>0</v>
          </cell>
          <cell r="M125">
            <v>0</v>
          </cell>
        </row>
        <row r="126">
          <cell r="L126">
            <v>0</v>
          </cell>
          <cell r="M126">
            <v>0</v>
          </cell>
        </row>
        <row r="130">
          <cell r="L130">
            <v>0</v>
          </cell>
          <cell r="M130">
            <v>0</v>
          </cell>
        </row>
        <row r="134">
          <cell r="L134">
            <v>0</v>
          </cell>
          <cell r="M134">
            <v>0</v>
          </cell>
        </row>
        <row r="138">
          <cell r="L138">
            <v>0</v>
          </cell>
          <cell r="M138">
            <v>0</v>
          </cell>
        </row>
        <row r="142">
          <cell r="L142">
            <v>470.6</v>
          </cell>
          <cell r="M142">
            <v>474</v>
          </cell>
        </row>
        <row r="143">
          <cell r="L143">
            <v>470.6</v>
          </cell>
          <cell r="M143">
            <v>474</v>
          </cell>
        </row>
        <row r="144">
          <cell r="L144">
            <v>0</v>
          </cell>
          <cell r="M144">
            <v>0</v>
          </cell>
        </row>
        <row r="148">
          <cell r="L148">
            <v>13486.3</v>
          </cell>
          <cell r="M148">
            <v>15100.8</v>
          </cell>
        </row>
        <row r="149">
          <cell r="L149">
            <v>13486.3</v>
          </cell>
          <cell r="M149">
            <v>15100.8</v>
          </cell>
        </row>
        <row r="151">
          <cell r="L151">
            <v>13486.3</v>
          </cell>
          <cell r="M151">
            <v>15100.8</v>
          </cell>
        </row>
        <row r="156">
          <cell r="L156">
            <v>421.2</v>
          </cell>
          <cell r="M156">
            <v>823.8</v>
          </cell>
        </row>
        <row r="157">
          <cell r="L157">
            <v>0</v>
          </cell>
          <cell r="M157">
            <v>0</v>
          </cell>
        </row>
        <row r="161">
          <cell r="L161">
            <v>100.2</v>
          </cell>
          <cell r="M161">
            <v>500.2</v>
          </cell>
        </row>
        <row r="162">
          <cell r="L162">
            <v>0</v>
          </cell>
          <cell r="M162">
            <v>0</v>
          </cell>
        </row>
        <row r="163">
          <cell r="L163">
            <v>0</v>
          </cell>
          <cell r="M163">
            <v>0</v>
          </cell>
        </row>
        <row r="164">
          <cell r="L164">
            <v>100.2</v>
          </cell>
          <cell r="M164">
            <v>500.2</v>
          </cell>
        </row>
        <row r="165">
          <cell r="L165">
            <v>0</v>
          </cell>
          <cell r="M165">
            <v>0</v>
          </cell>
        </row>
        <row r="166">
          <cell r="L166">
            <v>0</v>
          </cell>
          <cell r="M166">
            <v>0</v>
          </cell>
        </row>
        <row r="167">
          <cell r="L167">
            <v>0</v>
          </cell>
          <cell r="M167">
            <v>0</v>
          </cell>
        </row>
        <row r="170">
          <cell r="L170">
            <v>100.2</v>
          </cell>
          <cell r="M170">
            <v>100.2</v>
          </cell>
        </row>
        <row r="176">
          <cell r="M176">
            <v>400</v>
          </cell>
        </row>
        <row r="180">
          <cell r="L180">
            <v>0</v>
          </cell>
          <cell r="M180">
            <v>0</v>
          </cell>
        </row>
        <row r="181">
          <cell r="L181">
            <v>0</v>
          </cell>
          <cell r="M181">
            <v>0</v>
          </cell>
        </row>
        <row r="188">
          <cell r="L188">
            <v>0</v>
          </cell>
          <cell r="M188">
            <v>0</v>
          </cell>
        </row>
        <row r="192">
          <cell r="L192">
            <v>321</v>
          </cell>
          <cell r="M192">
            <v>323.6</v>
          </cell>
        </row>
        <row r="193">
          <cell r="L193">
            <v>321</v>
          </cell>
          <cell r="M193">
            <v>323.6</v>
          </cell>
        </row>
        <row r="195">
          <cell r="L195">
            <v>321</v>
          </cell>
          <cell r="M195">
            <v>323.6</v>
          </cell>
        </row>
        <row r="196">
          <cell r="L196">
            <v>0</v>
          </cell>
          <cell r="M196">
            <v>0</v>
          </cell>
        </row>
        <row r="200">
          <cell r="L200">
            <v>0</v>
          </cell>
          <cell r="M200">
            <v>0</v>
          </cell>
        </row>
        <row r="201">
          <cell r="L201">
            <v>0</v>
          </cell>
          <cell r="M201">
            <v>0</v>
          </cell>
        </row>
        <row r="205">
          <cell r="L205">
            <v>1382.3</v>
          </cell>
          <cell r="M205">
            <v>1633</v>
          </cell>
        </row>
        <row r="206">
          <cell r="L206">
            <v>59</v>
          </cell>
          <cell r="M206">
            <v>70.9</v>
          </cell>
        </row>
        <row r="207">
          <cell r="L207">
            <v>8.7</v>
          </cell>
          <cell r="M207">
            <v>9.3</v>
          </cell>
        </row>
        <row r="208">
          <cell r="L208">
            <v>50.3</v>
          </cell>
          <cell r="M208">
            <v>61.6</v>
          </cell>
        </row>
        <row r="209">
          <cell r="L209">
            <v>15.5</v>
          </cell>
          <cell r="M209">
            <v>15.5</v>
          </cell>
        </row>
        <row r="210">
          <cell r="L210">
            <v>28</v>
          </cell>
          <cell r="M210">
            <v>28</v>
          </cell>
        </row>
        <row r="211">
          <cell r="L211">
            <v>0</v>
          </cell>
          <cell r="M211">
            <v>0</v>
          </cell>
        </row>
        <row r="215">
          <cell r="L215">
            <v>0</v>
          </cell>
          <cell r="M215">
            <v>0</v>
          </cell>
        </row>
        <row r="219">
          <cell r="L219">
            <v>0</v>
          </cell>
          <cell r="M219">
            <v>0</v>
          </cell>
        </row>
        <row r="223">
          <cell r="L223">
            <v>56.3</v>
          </cell>
          <cell r="M223">
            <v>67.8</v>
          </cell>
        </row>
        <row r="224">
          <cell r="L224">
            <v>15</v>
          </cell>
          <cell r="M224">
            <v>21.5</v>
          </cell>
        </row>
        <row r="225">
          <cell r="L225">
            <v>31</v>
          </cell>
          <cell r="M225">
            <v>36</v>
          </cell>
        </row>
        <row r="228">
          <cell r="L228">
            <v>7</v>
          </cell>
          <cell r="M228">
            <v>7</v>
          </cell>
        </row>
        <row r="229">
          <cell r="L229">
            <v>3.3</v>
          </cell>
          <cell r="M229">
            <v>3.3</v>
          </cell>
        </row>
        <row r="230">
          <cell r="L230">
            <v>0</v>
          </cell>
          <cell r="M230">
            <v>0</v>
          </cell>
        </row>
        <row r="234">
          <cell r="L234">
            <v>0</v>
          </cell>
          <cell r="M234">
            <v>0</v>
          </cell>
        </row>
        <row r="238">
          <cell r="L238">
            <v>306.2</v>
          </cell>
          <cell r="M238">
            <v>367.7</v>
          </cell>
        </row>
        <row r="239">
          <cell r="L239">
            <v>566.4</v>
          </cell>
          <cell r="M239">
            <v>675.2</v>
          </cell>
        </row>
        <row r="241">
          <cell r="L241">
            <v>0</v>
          </cell>
          <cell r="M241">
            <v>0</v>
          </cell>
        </row>
        <row r="245">
          <cell r="L245">
            <v>41.8</v>
          </cell>
          <cell r="M245">
            <v>41.8</v>
          </cell>
        </row>
        <row r="247">
          <cell r="L247">
            <v>41.8</v>
          </cell>
          <cell r="M247">
            <v>41.8</v>
          </cell>
        </row>
        <row r="249">
          <cell r="L249">
            <v>309.1</v>
          </cell>
          <cell r="M249">
            <v>366.1</v>
          </cell>
        </row>
        <row r="251">
          <cell r="L251">
            <v>309.1</v>
          </cell>
          <cell r="M251">
            <v>366.1</v>
          </cell>
        </row>
        <row r="253">
          <cell r="L253">
            <v>62.3</v>
          </cell>
          <cell r="M253">
            <v>167.8</v>
          </cell>
        </row>
        <row r="254">
          <cell r="L254">
            <v>0</v>
          </cell>
          <cell r="M254">
            <v>105.6</v>
          </cell>
        </row>
        <row r="255">
          <cell r="M255">
            <v>105.6</v>
          </cell>
        </row>
        <row r="257">
          <cell r="L257">
            <v>0</v>
          </cell>
          <cell r="M257">
            <v>0</v>
          </cell>
        </row>
        <row r="260">
          <cell r="L260">
            <v>62.3</v>
          </cell>
          <cell r="M260">
            <v>62.2</v>
          </cell>
        </row>
        <row r="262">
          <cell r="L262">
            <v>62.3</v>
          </cell>
          <cell r="M262">
            <v>62.2</v>
          </cell>
        </row>
        <row r="265">
          <cell r="L265">
            <v>0</v>
          </cell>
          <cell r="M265">
            <v>0</v>
          </cell>
        </row>
        <row r="266">
          <cell r="L266">
            <v>0</v>
          </cell>
          <cell r="M266">
            <v>0</v>
          </cell>
        </row>
        <row r="269">
          <cell r="L269">
            <v>0</v>
          </cell>
          <cell r="M269">
            <v>0</v>
          </cell>
        </row>
        <row r="273">
          <cell r="L273">
            <v>0</v>
          </cell>
          <cell r="M273">
            <v>0</v>
          </cell>
        </row>
        <row r="276">
          <cell r="L276">
            <v>-1171.7</v>
          </cell>
          <cell r="M276">
            <v>-1171.7</v>
          </cell>
        </row>
        <row r="278">
          <cell r="L278">
            <v>-1171.7</v>
          </cell>
          <cell r="M278">
            <v>-1171.7</v>
          </cell>
        </row>
        <row r="280">
          <cell r="L280">
            <v>45237.7</v>
          </cell>
          <cell r="M280">
            <v>51382.5</v>
          </cell>
        </row>
        <row r="281">
          <cell r="L281">
            <v>28484.6</v>
          </cell>
          <cell r="M281">
            <v>31734.4</v>
          </cell>
        </row>
        <row r="282">
          <cell r="L282">
            <v>16753.1</v>
          </cell>
          <cell r="M282">
            <v>19648.1</v>
          </cell>
        </row>
      </sheetData>
      <sheetData sheetId="1">
        <row r="6">
          <cell r="L6">
            <v>59056</v>
          </cell>
          <cell r="M6">
            <v>65468.6</v>
          </cell>
        </row>
        <row r="7">
          <cell r="L7">
            <v>23624.9</v>
          </cell>
          <cell r="M7">
            <v>26709.8</v>
          </cell>
        </row>
        <row r="8">
          <cell r="L8">
            <v>23624.9</v>
          </cell>
          <cell r="M8">
            <v>26709.8</v>
          </cell>
        </row>
        <row r="9">
          <cell r="L9">
            <v>35.4</v>
          </cell>
          <cell r="M9">
            <v>37.5</v>
          </cell>
        </row>
        <row r="10">
          <cell r="L10">
            <v>23577.9</v>
          </cell>
          <cell r="M10">
            <v>26652.3</v>
          </cell>
        </row>
        <row r="12">
          <cell r="L12">
            <v>114.1</v>
          </cell>
          <cell r="M12">
            <v>114.9</v>
          </cell>
        </row>
        <row r="13">
          <cell r="L13">
            <v>0</v>
          </cell>
          <cell r="M13">
            <v>0</v>
          </cell>
        </row>
        <row r="14">
          <cell r="L14">
            <v>11.6</v>
          </cell>
          <cell r="M14">
            <v>13.1</v>
          </cell>
        </row>
        <row r="15">
          <cell r="M15">
            <v>6.9</v>
          </cell>
        </row>
        <row r="16">
          <cell r="L16">
            <v>5544.7</v>
          </cell>
          <cell r="M16">
            <v>5936.9</v>
          </cell>
        </row>
        <row r="23">
          <cell r="L23">
            <v>4065.7</v>
          </cell>
          <cell r="M23">
            <v>4224.1</v>
          </cell>
        </row>
        <row r="24">
          <cell r="L24">
            <v>0</v>
          </cell>
          <cell r="M24">
            <v>0</v>
          </cell>
        </row>
        <row r="27">
          <cell r="L27">
            <v>3372.4</v>
          </cell>
          <cell r="M27">
            <v>3476</v>
          </cell>
        </row>
        <row r="28">
          <cell r="L28">
            <v>3366.8</v>
          </cell>
          <cell r="M28">
            <v>3470.3</v>
          </cell>
        </row>
        <row r="29">
          <cell r="L29">
            <v>5.6</v>
          </cell>
          <cell r="M29">
            <v>5.7</v>
          </cell>
        </row>
        <row r="30">
          <cell r="L30">
            <v>177.9</v>
          </cell>
          <cell r="M30">
            <v>191.1</v>
          </cell>
        </row>
        <row r="31">
          <cell r="L31">
            <v>515.4</v>
          </cell>
          <cell r="M31">
            <v>557</v>
          </cell>
        </row>
        <row r="32">
          <cell r="L32">
            <v>0</v>
          </cell>
          <cell r="M32">
            <v>0</v>
          </cell>
        </row>
        <row r="33">
          <cell r="L33">
            <v>0</v>
          </cell>
          <cell r="M33">
            <v>0</v>
          </cell>
        </row>
        <row r="36">
          <cell r="L36">
            <v>0</v>
          </cell>
          <cell r="M36">
            <v>0</v>
          </cell>
        </row>
        <row r="39">
          <cell r="L39">
            <v>3836.1</v>
          </cell>
          <cell r="M39">
            <v>4402</v>
          </cell>
        </row>
        <row r="40">
          <cell r="L40">
            <v>780.8</v>
          </cell>
          <cell r="M40">
            <v>830.9</v>
          </cell>
        </row>
        <row r="41">
          <cell r="L41">
            <v>780.8</v>
          </cell>
          <cell r="M41">
            <v>830.9</v>
          </cell>
        </row>
        <row r="42">
          <cell r="L42">
            <v>0</v>
          </cell>
          <cell r="M42">
            <v>0</v>
          </cell>
        </row>
        <row r="45">
          <cell r="L45">
            <v>3055.3</v>
          </cell>
          <cell r="M45">
            <v>3571.1</v>
          </cell>
        </row>
        <row r="46">
          <cell r="L46">
            <v>3055.3</v>
          </cell>
          <cell r="M46">
            <v>3571.1</v>
          </cell>
        </row>
        <row r="48">
          <cell r="L48">
            <v>1.3</v>
          </cell>
          <cell r="M48">
            <v>2.1</v>
          </cell>
        </row>
        <row r="49">
          <cell r="L49">
            <v>1.3</v>
          </cell>
          <cell r="M49">
            <v>2</v>
          </cell>
        </row>
        <row r="51">
          <cell r="L51">
            <v>1.3</v>
          </cell>
          <cell r="M51">
            <v>2</v>
          </cell>
        </row>
        <row r="52">
          <cell r="L52">
            <v>0</v>
          </cell>
          <cell r="M52">
            <v>0</v>
          </cell>
        </row>
        <row r="53">
          <cell r="L53">
            <v>0</v>
          </cell>
          <cell r="M53">
            <v>0</v>
          </cell>
        </row>
        <row r="56">
          <cell r="L56">
            <v>0</v>
          </cell>
          <cell r="M56">
            <v>0</v>
          </cell>
        </row>
        <row r="57">
          <cell r="L57">
            <v>0</v>
          </cell>
          <cell r="M57">
            <v>0</v>
          </cell>
        </row>
        <row r="60">
          <cell r="L60">
            <v>0</v>
          </cell>
          <cell r="M60">
            <v>0</v>
          </cell>
        </row>
        <row r="63">
          <cell r="L63">
            <v>0</v>
          </cell>
          <cell r="M63">
            <v>0</v>
          </cell>
        </row>
        <row r="65">
          <cell r="L65">
            <v>0</v>
          </cell>
          <cell r="M65">
            <v>0</v>
          </cell>
        </row>
        <row r="68">
          <cell r="L68">
            <v>0</v>
          </cell>
          <cell r="M68">
            <v>0</v>
          </cell>
        </row>
        <row r="71">
          <cell r="L71">
            <v>0</v>
          </cell>
          <cell r="M71">
            <v>0.1</v>
          </cell>
        </row>
        <row r="72">
          <cell r="L72">
            <v>0</v>
          </cell>
          <cell r="M72">
            <v>0</v>
          </cell>
        </row>
        <row r="75">
          <cell r="L75">
            <v>0</v>
          </cell>
          <cell r="M75">
            <v>0</v>
          </cell>
        </row>
        <row r="78">
          <cell r="L78">
            <v>0</v>
          </cell>
          <cell r="M78">
            <v>0.1</v>
          </cell>
        </row>
        <row r="80">
          <cell r="M80">
            <v>0.1</v>
          </cell>
        </row>
        <row r="81">
          <cell r="L81">
            <v>0</v>
          </cell>
          <cell r="M81">
            <v>0</v>
          </cell>
        </row>
        <row r="84">
          <cell r="L84">
            <v>0</v>
          </cell>
          <cell r="M84">
            <v>0</v>
          </cell>
        </row>
        <row r="87">
          <cell r="L87">
            <v>3161.1</v>
          </cell>
          <cell r="M87">
            <v>3621.3</v>
          </cell>
        </row>
        <row r="88">
          <cell r="L88">
            <v>0</v>
          </cell>
          <cell r="M88">
            <v>0</v>
          </cell>
        </row>
        <row r="92">
          <cell r="L92">
            <v>0</v>
          </cell>
          <cell r="M92">
            <v>0</v>
          </cell>
        </row>
        <row r="96">
          <cell r="L96">
            <v>0</v>
          </cell>
          <cell r="M96">
            <v>0</v>
          </cell>
        </row>
        <row r="100">
          <cell r="L100">
            <v>0</v>
          </cell>
          <cell r="M100">
            <v>0</v>
          </cell>
        </row>
        <row r="104">
          <cell r="L104">
            <v>2264.1</v>
          </cell>
          <cell r="M104">
            <v>2724.3</v>
          </cell>
        </row>
        <row r="105">
          <cell r="L105">
            <v>795.2</v>
          </cell>
          <cell r="M105">
            <v>1167.9</v>
          </cell>
        </row>
        <row r="107">
          <cell r="L107">
            <v>795.2</v>
          </cell>
          <cell r="M107">
            <v>1167.9</v>
          </cell>
        </row>
        <row r="108">
          <cell r="L108">
            <v>0</v>
          </cell>
          <cell r="M108">
            <v>0</v>
          </cell>
        </row>
        <row r="112">
          <cell r="L112">
            <v>1468.9</v>
          </cell>
          <cell r="M112">
            <v>1556.4</v>
          </cell>
        </row>
        <row r="114">
          <cell r="L114">
            <v>1468.9</v>
          </cell>
          <cell r="M114">
            <v>1556.4</v>
          </cell>
        </row>
        <row r="116">
          <cell r="L116">
            <v>65.9</v>
          </cell>
          <cell r="M116">
            <v>65.9</v>
          </cell>
        </row>
        <row r="117">
          <cell r="L117">
            <v>65.9</v>
          </cell>
          <cell r="M117">
            <v>65.9</v>
          </cell>
        </row>
        <row r="119">
          <cell r="L119">
            <v>65.9</v>
          </cell>
          <cell r="M119">
            <v>65.9</v>
          </cell>
        </row>
        <row r="121">
          <cell r="L121">
            <v>0</v>
          </cell>
          <cell r="M121">
            <v>0</v>
          </cell>
        </row>
        <row r="125">
          <cell r="L125">
            <v>831.1</v>
          </cell>
          <cell r="M125">
            <v>831.1</v>
          </cell>
        </row>
        <row r="126">
          <cell r="L126">
            <v>0</v>
          </cell>
          <cell r="M126">
            <v>0</v>
          </cell>
        </row>
        <row r="130">
          <cell r="L130">
            <v>0</v>
          </cell>
          <cell r="M130">
            <v>0</v>
          </cell>
        </row>
        <row r="134">
          <cell r="L134">
            <v>0</v>
          </cell>
          <cell r="M134">
            <v>0</v>
          </cell>
        </row>
        <row r="138">
          <cell r="L138">
            <v>831.1</v>
          </cell>
          <cell r="M138">
            <v>831.1</v>
          </cell>
        </row>
        <row r="140">
          <cell r="L140">
            <v>831.1</v>
          </cell>
          <cell r="M140">
            <v>831.1</v>
          </cell>
        </row>
        <row r="142">
          <cell r="L142">
            <v>374.5</v>
          </cell>
          <cell r="M142">
            <v>377</v>
          </cell>
        </row>
        <row r="143">
          <cell r="L143">
            <v>374.5</v>
          </cell>
          <cell r="M143">
            <v>377</v>
          </cell>
        </row>
        <row r="144">
          <cell r="L144">
            <v>0</v>
          </cell>
          <cell r="M144">
            <v>0</v>
          </cell>
        </row>
        <row r="148">
          <cell r="L148">
            <v>16083.8</v>
          </cell>
          <cell r="M148">
            <v>17671.3</v>
          </cell>
        </row>
        <row r="149">
          <cell r="L149">
            <v>16083.8</v>
          </cell>
          <cell r="M149">
            <v>17671.3</v>
          </cell>
        </row>
        <row r="151">
          <cell r="L151">
            <v>15389.5</v>
          </cell>
          <cell r="M151">
            <v>16843.9</v>
          </cell>
        </row>
        <row r="153">
          <cell r="L153">
            <v>260.3</v>
          </cell>
          <cell r="M153">
            <v>339.4</v>
          </cell>
        </row>
        <row r="154">
          <cell r="L154">
            <v>319.7</v>
          </cell>
          <cell r="M154">
            <v>373.7</v>
          </cell>
        </row>
        <row r="155">
          <cell r="L155">
            <v>114.3</v>
          </cell>
          <cell r="M155">
            <v>114.3</v>
          </cell>
        </row>
        <row r="156">
          <cell r="L156">
            <v>1053.6</v>
          </cell>
          <cell r="M156">
            <v>1069.7</v>
          </cell>
        </row>
        <row r="157">
          <cell r="L157">
            <v>0</v>
          </cell>
          <cell r="M157">
            <v>0</v>
          </cell>
        </row>
        <row r="161">
          <cell r="L161">
            <v>599.6</v>
          </cell>
          <cell r="M161">
            <v>599.6</v>
          </cell>
        </row>
        <row r="162">
          <cell r="L162">
            <v>0</v>
          </cell>
          <cell r="M162">
            <v>0</v>
          </cell>
        </row>
        <row r="163">
          <cell r="L163">
            <v>0</v>
          </cell>
          <cell r="M163">
            <v>0</v>
          </cell>
        </row>
        <row r="164">
          <cell r="L164">
            <v>599.6</v>
          </cell>
          <cell r="M164">
            <v>599.6</v>
          </cell>
        </row>
        <row r="165">
          <cell r="L165">
            <v>0</v>
          </cell>
          <cell r="M165">
            <v>0</v>
          </cell>
        </row>
        <row r="166">
          <cell r="L166">
            <v>0</v>
          </cell>
          <cell r="M166">
            <v>0</v>
          </cell>
        </row>
        <row r="167">
          <cell r="L167">
            <v>0</v>
          </cell>
          <cell r="M167">
            <v>0</v>
          </cell>
        </row>
        <row r="176">
          <cell r="L176">
            <v>599.6</v>
          </cell>
          <cell r="M176">
            <v>599.6</v>
          </cell>
        </row>
        <row r="180">
          <cell r="L180">
            <v>0</v>
          </cell>
          <cell r="M180">
            <v>0</v>
          </cell>
        </row>
        <row r="181">
          <cell r="L181">
            <v>0</v>
          </cell>
          <cell r="M181">
            <v>0</v>
          </cell>
        </row>
        <row r="188">
          <cell r="L188">
            <v>0</v>
          </cell>
          <cell r="M188">
            <v>0</v>
          </cell>
        </row>
        <row r="192">
          <cell r="L192">
            <v>454</v>
          </cell>
          <cell r="M192">
            <v>470.1</v>
          </cell>
        </row>
        <row r="193">
          <cell r="L193">
            <v>454</v>
          </cell>
          <cell r="M193">
            <v>470.1</v>
          </cell>
        </row>
        <row r="195">
          <cell r="L195">
            <v>454</v>
          </cell>
          <cell r="M195">
            <v>470.1</v>
          </cell>
        </row>
        <row r="196">
          <cell r="L196">
            <v>0</v>
          </cell>
          <cell r="M196">
            <v>0</v>
          </cell>
        </row>
        <row r="200">
          <cell r="L200">
            <v>0</v>
          </cell>
          <cell r="M200">
            <v>0</v>
          </cell>
        </row>
        <row r="201">
          <cell r="L201">
            <v>0</v>
          </cell>
          <cell r="M201">
            <v>0</v>
          </cell>
        </row>
        <row r="205">
          <cell r="L205">
            <v>1310.3</v>
          </cell>
          <cell r="M205">
            <v>1426</v>
          </cell>
        </row>
        <row r="206">
          <cell r="L206">
            <v>33.7</v>
          </cell>
          <cell r="M206">
            <v>38.6</v>
          </cell>
        </row>
        <row r="207">
          <cell r="L207">
            <v>9.5</v>
          </cell>
          <cell r="M207">
            <v>9.8</v>
          </cell>
        </row>
        <row r="208">
          <cell r="L208">
            <v>24.2</v>
          </cell>
          <cell r="M208">
            <v>28.8</v>
          </cell>
        </row>
        <row r="209">
          <cell r="L209">
            <v>2.7</v>
          </cell>
          <cell r="M209">
            <v>2.8</v>
          </cell>
        </row>
        <row r="211">
          <cell r="L211">
            <v>0</v>
          </cell>
          <cell r="M211">
            <v>0</v>
          </cell>
        </row>
        <row r="215">
          <cell r="L215">
            <v>0</v>
          </cell>
          <cell r="M215">
            <v>0</v>
          </cell>
        </row>
        <row r="219">
          <cell r="L219">
            <v>0</v>
          </cell>
          <cell r="M219">
            <v>0</v>
          </cell>
        </row>
        <row r="223">
          <cell r="L223">
            <v>33.8</v>
          </cell>
          <cell r="M223">
            <v>43.8</v>
          </cell>
        </row>
        <row r="228">
          <cell r="L228">
            <v>3</v>
          </cell>
          <cell r="M228">
            <v>13</v>
          </cell>
        </row>
        <row r="229">
          <cell r="L229">
            <v>0.8</v>
          </cell>
          <cell r="M229">
            <v>0.8</v>
          </cell>
        </row>
        <row r="230">
          <cell r="L230">
            <v>30</v>
          </cell>
          <cell r="M230">
            <v>30</v>
          </cell>
        </row>
        <row r="232">
          <cell r="L232">
            <v>30</v>
          </cell>
          <cell r="M232">
            <v>30</v>
          </cell>
        </row>
        <row r="234">
          <cell r="L234">
            <v>0</v>
          </cell>
          <cell r="M234">
            <v>0</v>
          </cell>
        </row>
        <row r="238">
          <cell r="L238">
            <v>276.2</v>
          </cell>
          <cell r="M238">
            <v>313.8</v>
          </cell>
        </row>
        <row r="239">
          <cell r="L239">
            <v>628.7</v>
          </cell>
          <cell r="M239">
            <v>729</v>
          </cell>
        </row>
        <row r="241">
          <cell r="L241">
            <v>0</v>
          </cell>
          <cell r="M241">
            <v>0</v>
          </cell>
        </row>
        <row r="245">
          <cell r="L245">
            <v>3.9</v>
          </cell>
          <cell r="M245">
            <v>3.9</v>
          </cell>
        </row>
        <row r="247">
          <cell r="L247">
            <v>0.4</v>
          </cell>
          <cell r="M247">
            <v>0.4</v>
          </cell>
        </row>
        <row r="248">
          <cell r="L248">
            <v>3.5</v>
          </cell>
          <cell r="M248">
            <v>3.5</v>
          </cell>
        </row>
        <row r="249">
          <cell r="L249">
            <v>331.3</v>
          </cell>
          <cell r="M249">
            <v>294.1</v>
          </cell>
        </row>
        <row r="251">
          <cell r="L251">
            <v>331.3</v>
          </cell>
          <cell r="M251">
            <v>294.1</v>
          </cell>
        </row>
        <row r="253">
          <cell r="L253">
            <v>0</v>
          </cell>
          <cell r="M253">
            <v>28.4</v>
          </cell>
        </row>
        <row r="254">
          <cell r="L254">
            <v>0</v>
          </cell>
          <cell r="M254">
            <v>28.4</v>
          </cell>
        </row>
        <row r="255">
          <cell r="M255">
            <v>28.4</v>
          </cell>
        </row>
        <row r="257">
          <cell r="L257">
            <v>0</v>
          </cell>
          <cell r="M257">
            <v>0</v>
          </cell>
        </row>
        <row r="260">
          <cell r="L260">
            <v>0</v>
          </cell>
          <cell r="M260">
            <v>0</v>
          </cell>
        </row>
        <row r="265">
          <cell r="L265">
            <v>22.3</v>
          </cell>
          <cell r="M265">
            <v>22.3</v>
          </cell>
        </row>
        <row r="266">
          <cell r="L266">
            <v>0</v>
          </cell>
          <cell r="M266">
            <v>0</v>
          </cell>
        </row>
        <row r="269">
          <cell r="L269">
            <v>0</v>
          </cell>
          <cell r="M269">
            <v>0</v>
          </cell>
        </row>
        <row r="273">
          <cell r="L273">
            <v>22.3</v>
          </cell>
          <cell r="M273">
            <v>22.3</v>
          </cell>
        </row>
        <row r="275">
          <cell r="L275">
            <v>22.3</v>
          </cell>
          <cell r="M275">
            <v>22.3</v>
          </cell>
        </row>
        <row r="276">
          <cell r="L276">
            <v>-22.3</v>
          </cell>
          <cell r="M276">
            <v>-22.3</v>
          </cell>
        </row>
        <row r="278">
          <cell r="L278">
            <v>-22.3</v>
          </cell>
          <cell r="M278">
            <v>-22.3</v>
          </cell>
        </row>
        <row r="280">
          <cell r="L280">
            <v>59056</v>
          </cell>
          <cell r="M280">
            <v>65468.6</v>
          </cell>
        </row>
        <row r="281">
          <cell r="L281">
            <v>37072.7</v>
          </cell>
          <cell r="M281">
            <v>41274.9</v>
          </cell>
        </row>
        <row r="282">
          <cell r="L282">
            <v>21983.3</v>
          </cell>
          <cell r="M282">
            <v>24193.7</v>
          </cell>
        </row>
      </sheetData>
      <sheetData sheetId="2">
        <row r="9">
          <cell r="D9">
            <v>6</v>
          </cell>
        </row>
        <row r="10">
          <cell r="D10">
            <v>8016.5</v>
          </cell>
        </row>
        <row r="12">
          <cell r="C12">
            <v>386.3</v>
          </cell>
          <cell r="D12">
            <v>85</v>
          </cell>
        </row>
        <row r="13">
          <cell r="C13">
            <v>1.1</v>
          </cell>
        </row>
        <row r="14">
          <cell r="C14">
            <v>24.5</v>
          </cell>
          <cell r="D14">
            <v>5.4</v>
          </cell>
        </row>
        <row r="24">
          <cell r="C24">
            <v>0</v>
          </cell>
          <cell r="D24">
            <v>0</v>
          </cell>
        </row>
        <row r="30">
          <cell r="C30">
            <v>289.4</v>
          </cell>
        </row>
        <row r="31">
          <cell r="C31">
            <v>617</v>
          </cell>
        </row>
        <row r="32">
          <cell r="D32">
            <v>0</v>
          </cell>
        </row>
        <row r="33">
          <cell r="D33">
            <v>0</v>
          </cell>
        </row>
        <row r="36">
          <cell r="D36">
            <v>0</v>
          </cell>
        </row>
        <row r="40">
          <cell r="D40">
            <v>111</v>
          </cell>
        </row>
        <row r="41">
          <cell r="C41">
            <v>842.6</v>
          </cell>
          <cell r="D41">
            <v>111</v>
          </cell>
        </row>
        <row r="42">
          <cell r="D42">
            <v>0</v>
          </cell>
        </row>
        <row r="45">
          <cell r="D45">
            <v>248.4</v>
          </cell>
        </row>
        <row r="46">
          <cell r="D46">
            <v>248.4</v>
          </cell>
        </row>
        <row r="48">
          <cell r="D48">
            <v>0</v>
          </cell>
        </row>
        <row r="49">
          <cell r="C49">
            <v>0</v>
          </cell>
          <cell r="D49">
            <v>0</v>
          </cell>
        </row>
        <row r="52">
          <cell r="C52">
            <v>0</v>
          </cell>
          <cell r="D52">
            <v>0</v>
          </cell>
        </row>
        <row r="53">
          <cell r="C53">
            <v>0</v>
          </cell>
          <cell r="D53">
            <v>0</v>
          </cell>
        </row>
        <row r="56">
          <cell r="C56">
            <v>0</v>
          </cell>
          <cell r="D56">
            <v>0</v>
          </cell>
        </row>
        <row r="57">
          <cell r="C57">
            <v>0</v>
          </cell>
          <cell r="D57">
            <v>0</v>
          </cell>
        </row>
        <row r="60">
          <cell r="C60">
            <v>0</v>
          </cell>
          <cell r="D60">
            <v>0</v>
          </cell>
        </row>
        <row r="63">
          <cell r="C63">
            <v>0</v>
          </cell>
          <cell r="D63">
            <v>0</v>
          </cell>
        </row>
        <row r="65">
          <cell r="C65">
            <v>0</v>
          </cell>
          <cell r="D65">
            <v>0</v>
          </cell>
        </row>
        <row r="68">
          <cell r="C68">
            <v>0</v>
          </cell>
          <cell r="D68">
            <v>0</v>
          </cell>
        </row>
        <row r="71">
          <cell r="C71">
            <v>0</v>
          </cell>
          <cell r="D71">
            <v>0</v>
          </cell>
        </row>
        <row r="72">
          <cell r="C72">
            <v>0</v>
          </cell>
          <cell r="D72">
            <v>0</v>
          </cell>
        </row>
        <row r="75">
          <cell r="C75">
            <v>0</v>
          </cell>
          <cell r="D75">
            <v>0</v>
          </cell>
        </row>
        <row r="78">
          <cell r="C78">
            <v>0</v>
          </cell>
          <cell r="D78">
            <v>0</v>
          </cell>
        </row>
        <row r="81">
          <cell r="C81">
            <v>0</v>
          </cell>
          <cell r="D81">
            <v>0</v>
          </cell>
        </row>
        <row r="84">
          <cell r="D84">
            <v>0</v>
          </cell>
        </row>
        <row r="90">
          <cell r="C90">
            <v>1.5</v>
          </cell>
          <cell r="D90">
            <v>0</v>
          </cell>
        </row>
        <row r="92">
          <cell r="C92">
            <v>0</v>
          </cell>
          <cell r="D92">
            <v>0</v>
          </cell>
        </row>
        <row r="96">
          <cell r="C96">
            <v>0</v>
          </cell>
          <cell r="D96">
            <v>0</v>
          </cell>
        </row>
        <row r="100">
          <cell r="C100">
            <v>0</v>
          </cell>
          <cell r="D100">
            <v>0</v>
          </cell>
        </row>
        <row r="104">
          <cell r="D104">
            <v>590.5</v>
          </cell>
        </row>
        <row r="107">
          <cell r="C107">
            <v>1590.1</v>
          </cell>
          <cell r="D107">
            <v>275.5</v>
          </cell>
        </row>
        <row r="108">
          <cell r="C108">
            <v>0</v>
          </cell>
          <cell r="D108">
            <v>0</v>
          </cell>
        </row>
        <row r="114">
          <cell r="C114">
            <v>1820.8</v>
          </cell>
          <cell r="D114">
            <v>315</v>
          </cell>
        </row>
        <row r="117">
          <cell r="D117">
            <v>0</v>
          </cell>
        </row>
        <row r="119">
          <cell r="C119">
            <v>10</v>
          </cell>
          <cell r="D119">
            <v>0</v>
          </cell>
        </row>
        <row r="121">
          <cell r="C121">
            <v>0</v>
          </cell>
          <cell r="D121">
            <v>0</v>
          </cell>
        </row>
        <row r="125">
          <cell r="D125">
            <v>0</v>
          </cell>
        </row>
        <row r="126">
          <cell r="C126">
            <v>0</v>
          </cell>
          <cell r="D126">
            <v>0</v>
          </cell>
        </row>
        <row r="130">
          <cell r="C130">
            <v>0</v>
          </cell>
          <cell r="D130">
            <v>0</v>
          </cell>
        </row>
        <row r="134">
          <cell r="C134">
            <v>0</v>
          </cell>
          <cell r="D134">
            <v>0</v>
          </cell>
        </row>
        <row r="138">
          <cell r="D138">
            <v>0</v>
          </cell>
        </row>
        <row r="143">
          <cell r="C143">
            <v>622.3</v>
          </cell>
        </row>
        <row r="144">
          <cell r="C144">
            <v>0</v>
          </cell>
          <cell r="D144">
            <v>0</v>
          </cell>
        </row>
        <row r="151">
          <cell r="D151">
            <v>5051.3</v>
          </cell>
        </row>
        <row r="153">
          <cell r="C153">
            <v>200</v>
          </cell>
          <cell r="D153">
            <v>46.2</v>
          </cell>
        </row>
        <row r="154">
          <cell r="C154">
            <v>0</v>
          </cell>
          <cell r="D154">
            <v>0</v>
          </cell>
        </row>
        <row r="156">
          <cell r="C156">
            <v>0</v>
          </cell>
          <cell r="D156">
            <v>0</v>
          </cell>
        </row>
        <row r="161">
          <cell r="C161">
            <v>0</v>
          </cell>
          <cell r="D161">
            <v>0</v>
          </cell>
        </row>
        <row r="162">
          <cell r="C162">
            <v>0</v>
          </cell>
          <cell r="D162">
            <v>0</v>
          </cell>
        </row>
        <row r="163">
          <cell r="D163">
            <v>0</v>
          </cell>
        </row>
        <row r="164">
          <cell r="C164">
            <v>0</v>
          </cell>
          <cell r="D164">
            <v>0</v>
          </cell>
        </row>
        <row r="165">
          <cell r="C165">
            <v>0</v>
          </cell>
          <cell r="D165">
            <v>0</v>
          </cell>
        </row>
        <row r="166">
          <cell r="C166">
            <v>0</v>
          </cell>
          <cell r="D166">
            <v>0</v>
          </cell>
        </row>
        <row r="175">
          <cell r="C175">
            <v>550</v>
          </cell>
          <cell r="D175">
            <v>0</v>
          </cell>
        </row>
        <row r="179">
          <cell r="C179">
            <v>0</v>
          </cell>
          <cell r="D179">
            <v>0</v>
          </cell>
        </row>
        <row r="180">
          <cell r="C180">
            <v>0</v>
          </cell>
          <cell r="D180">
            <v>0</v>
          </cell>
        </row>
        <row r="187">
          <cell r="C187">
            <v>0</v>
          </cell>
          <cell r="D187">
            <v>0</v>
          </cell>
        </row>
        <row r="192">
          <cell r="D192">
            <v>12.1</v>
          </cell>
        </row>
        <row r="194">
          <cell r="C194">
            <v>115</v>
          </cell>
          <cell r="D194">
            <v>12.1</v>
          </cell>
        </row>
        <row r="195">
          <cell r="C195">
            <v>0</v>
          </cell>
          <cell r="D195">
            <v>0</v>
          </cell>
        </row>
        <row r="199">
          <cell r="C199">
            <v>0</v>
          </cell>
          <cell r="D199">
            <v>0</v>
          </cell>
        </row>
        <row r="200">
          <cell r="C200">
            <v>0</v>
          </cell>
          <cell r="D200">
            <v>0</v>
          </cell>
        </row>
        <row r="205">
          <cell r="D205">
            <v>6.5</v>
          </cell>
        </row>
        <row r="206">
          <cell r="C206">
            <v>5.6</v>
          </cell>
          <cell r="D206">
            <v>0.9</v>
          </cell>
        </row>
        <row r="207">
          <cell r="C207">
            <v>33.6</v>
          </cell>
          <cell r="D207">
            <v>5.6</v>
          </cell>
        </row>
        <row r="208">
          <cell r="C208">
            <v>31.4</v>
          </cell>
          <cell r="D208">
            <v>9</v>
          </cell>
        </row>
        <row r="209">
          <cell r="C209">
            <v>43.6</v>
          </cell>
          <cell r="D209">
            <v>12</v>
          </cell>
        </row>
        <row r="210">
          <cell r="C210">
            <v>0</v>
          </cell>
          <cell r="D210">
            <v>0</v>
          </cell>
        </row>
        <row r="214">
          <cell r="C214">
            <v>0</v>
          </cell>
          <cell r="D214">
            <v>0</v>
          </cell>
        </row>
        <row r="218">
          <cell r="C218">
            <v>0</v>
          </cell>
          <cell r="D218">
            <v>0</v>
          </cell>
        </row>
        <row r="222">
          <cell r="D222">
            <v>6.5</v>
          </cell>
        </row>
        <row r="227">
          <cell r="C227">
            <v>19</v>
          </cell>
          <cell r="D227">
            <v>5</v>
          </cell>
        </row>
        <row r="228">
          <cell r="C228">
            <v>5.5</v>
          </cell>
          <cell r="D228">
            <v>1.5</v>
          </cell>
        </row>
        <row r="229">
          <cell r="C229">
            <v>0</v>
          </cell>
          <cell r="D229">
            <v>0</v>
          </cell>
        </row>
        <row r="233">
          <cell r="C233">
            <v>0</v>
          </cell>
          <cell r="D233">
            <v>0</v>
          </cell>
        </row>
        <row r="237">
          <cell r="C237">
            <v>280</v>
          </cell>
          <cell r="D237">
            <v>64</v>
          </cell>
        </row>
        <row r="238">
          <cell r="D238">
            <v>217</v>
          </cell>
        </row>
        <row r="240">
          <cell r="C240">
            <v>0</v>
          </cell>
          <cell r="D240">
            <v>0</v>
          </cell>
        </row>
        <row r="244">
          <cell r="D244">
            <v>0</v>
          </cell>
        </row>
        <row r="248">
          <cell r="D248">
            <v>75</v>
          </cell>
        </row>
        <row r="250">
          <cell r="C250">
            <v>430.3</v>
          </cell>
          <cell r="D250">
            <v>75</v>
          </cell>
        </row>
        <row r="252">
          <cell r="D252">
            <v>0</v>
          </cell>
        </row>
        <row r="253">
          <cell r="D253">
            <v>0</v>
          </cell>
        </row>
        <row r="256">
          <cell r="C256">
            <v>0</v>
          </cell>
          <cell r="D256">
            <v>0</v>
          </cell>
        </row>
        <row r="259">
          <cell r="D259">
            <v>0</v>
          </cell>
        </row>
        <row r="264">
          <cell r="D264">
            <v>0</v>
          </cell>
        </row>
        <row r="265">
          <cell r="C265">
            <v>0</v>
          </cell>
          <cell r="D265">
            <v>0</v>
          </cell>
        </row>
        <row r="268">
          <cell r="C268">
            <v>0</v>
          </cell>
          <cell r="D268">
            <v>0</v>
          </cell>
        </row>
        <row r="272">
          <cell r="D272">
            <v>0</v>
          </cell>
        </row>
        <row r="275">
          <cell r="D275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>
        <row r="12">
          <cell r="T12">
            <v>173.1</v>
          </cell>
        </row>
        <row r="13">
          <cell r="T13">
            <v>0</v>
          </cell>
        </row>
        <row r="14">
          <cell r="T14">
            <v>15.4</v>
          </cell>
        </row>
        <row r="15">
          <cell r="T15">
            <v>0</v>
          </cell>
        </row>
        <row r="24">
          <cell r="T24">
            <v>0</v>
          </cell>
        </row>
        <row r="25">
          <cell r="T25">
            <v>0</v>
          </cell>
        </row>
        <row r="26">
          <cell r="T26">
            <v>0</v>
          </cell>
        </row>
        <row r="28">
          <cell r="T28">
            <v>3756</v>
          </cell>
        </row>
        <row r="29">
          <cell r="T29">
            <v>5.6</v>
          </cell>
        </row>
        <row r="30">
          <cell r="T30">
            <v>197.9</v>
          </cell>
        </row>
        <row r="31">
          <cell r="T31">
            <v>585.4</v>
          </cell>
        </row>
        <row r="32">
          <cell r="T32">
            <v>0</v>
          </cell>
        </row>
        <row r="33">
          <cell r="T33">
            <v>0</v>
          </cell>
        </row>
        <row r="34">
          <cell r="T34">
            <v>0</v>
          </cell>
        </row>
        <row r="35">
          <cell r="T35">
            <v>0</v>
          </cell>
        </row>
        <row r="36">
          <cell r="T36">
            <v>0</v>
          </cell>
        </row>
        <row r="37">
          <cell r="T37">
            <v>0</v>
          </cell>
        </row>
        <row r="38">
          <cell r="T38">
            <v>0</v>
          </cell>
        </row>
        <row r="40">
          <cell r="T40">
            <v>913</v>
          </cell>
        </row>
        <row r="41">
          <cell r="T41">
            <v>913</v>
          </cell>
        </row>
        <row r="43">
          <cell r="T43">
            <v>0</v>
          </cell>
        </row>
        <row r="44">
          <cell r="T44">
            <v>0</v>
          </cell>
        </row>
        <row r="45">
          <cell r="T45">
            <v>3277.7</v>
          </cell>
        </row>
        <row r="46">
          <cell r="T46">
            <v>3277.7</v>
          </cell>
        </row>
        <row r="47">
          <cell r="T47">
            <v>0</v>
          </cell>
        </row>
        <row r="48">
          <cell r="T48">
            <v>1.3</v>
          </cell>
        </row>
        <row r="49">
          <cell r="T49">
            <v>1.3</v>
          </cell>
        </row>
        <row r="50">
          <cell r="T50">
            <v>0</v>
          </cell>
        </row>
        <row r="51">
          <cell r="T51">
            <v>1.3</v>
          </cell>
        </row>
        <row r="52">
          <cell r="T52">
            <v>0</v>
          </cell>
        </row>
        <row r="53">
          <cell r="T53">
            <v>0</v>
          </cell>
        </row>
        <row r="54">
          <cell r="T54">
            <v>0</v>
          </cell>
        </row>
        <row r="55">
          <cell r="T55">
            <v>0</v>
          </cell>
        </row>
        <row r="56">
          <cell r="T56">
            <v>0</v>
          </cell>
        </row>
        <row r="57">
          <cell r="T57">
            <v>0</v>
          </cell>
        </row>
        <row r="58">
          <cell r="T58">
            <v>0</v>
          </cell>
        </row>
        <row r="59">
          <cell r="T59">
            <v>0</v>
          </cell>
        </row>
        <row r="60">
          <cell r="T60">
            <v>0</v>
          </cell>
        </row>
        <row r="61">
          <cell r="T61">
            <v>0</v>
          </cell>
        </row>
        <row r="62">
          <cell r="T62">
            <v>0</v>
          </cell>
        </row>
        <row r="63">
          <cell r="T63">
            <v>0</v>
          </cell>
        </row>
        <row r="64">
          <cell r="T64">
            <v>0</v>
          </cell>
        </row>
        <row r="65">
          <cell r="T65">
            <v>0</v>
          </cell>
        </row>
        <row r="66">
          <cell r="T66">
            <v>0</v>
          </cell>
        </row>
        <row r="67">
          <cell r="T67">
            <v>0</v>
          </cell>
        </row>
        <row r="68">
          <cell r="T68">
            <v>0</v>
          </cell>
        </row>
        <row r="69">
          <cell r="T69">
            <v>0</v>
          </cell>
        </row>
        <row r="70">
          <cell r="T70">
            <v>0</v>
          </cell>
        </row>
        <row r="71">
          <cell r="T71">
            <v>0</v>
          </cell>
        </row>
        <row r="72">
          <cell r="T72">
            <v>0</v>
          </cell>
        </row>
        <row r="73">
          <cell r="T73">
            <v>0</v>
          </cell>
        </row>
        <row r="74">
          <cell r="T74">
            <v>0</v>
          </cell>
        </row>
        <row r="75">
          <cell r="T75">
            <v>0</v>
          </cell>
        </row>
        <row r="76">
          <cell r="T76">
            <v>0</v>
          </cell>
        </row>
        <row r="77">
          <cell r="T77">
            <v>0</v>
          </cell>
        </row>
        <row r="78">
          <cell r="T78">
            <v>0</v>
          </cell>
        </row>
        <row r="79">
          <cell r="T79">
            <v>0</v>
          </cell>
        </row>
        <row r="80">
          <cell r="T80">
            <v>0</v>
          </cell>
        </row>
        <row r="81">
          <cell r="T81">
            <v>0</v>
          </cell>
        </row>
        <row r="82">
          <cell r="T82">
            <v>0</v>
          </cell>
        </row>
        <row r="83">
          <cell r="T83">
            <v>0</v>
          </cell>
        </row>
        <row r="85">
          <cell r="T85">
            <v>0</v>
          </cell>
        </row>
        <row r="86">
          <cell r="T86">
            <v>0</v>
          </cell>
        </row>
        <row r="88">
          <cell r="T88">
            <v>1.5</v>
          </cell>
        </row>
        <row r="89">
          <cell r="T89">
            <v>0</v>
          </cell>
        </row>
        <row r="90">
          <cell r="T90">
            <v>0</v>
          </cell>
        </row>
        <row r="91">
          <cell r="T91">
            <v>0</v>
          </cell>
        </row>
        <row r="92">
          <cell r="T92">
            <v>0</v>
          </cell>
        </row>
        <row r="93">
          <cell r="T93">
            <v>0</v>
          </cell>
        </row>
        <row r="94">
          <cell r="T94">
            <v>0</v>
          </cell>
        </row>
        <row r="95">
          <cell r="T95">
            <v>0</v>
          </cell>
        </row>
        <row r="96">
          <cell r="T96">
            <v>0</v>
          </cell>
        </row>
        <row r="97">
          <cell r="T97">
            <v>0</v>
          </cell>
        </row>
        <row r="98">
          <cell r="T98">
            <v>0</v>
          </cell>
        </row>
        <row r="99">
          <cell r="T99">
            <v>0</v>
          </cell>
        </row>
        <row r="100">
          <cell r="T100">
            <v>0</v>
          </cell>
        </row>
        <row r="101">
          <cell r="T101">
            <v>0</v>
          </cell>
        </row>
        <row r="102">
          <cell r="T102">
            <v>0</v>
          </cell>
        </row>
        <row r="103">
          <cell r="T103">
            <v>0</v>
          </cell>
        </row>
        <row r="106">
          <cell r="T106">
            <v>0</v>
          </cell>
        </row>
        <row r="107">
          <cell r="T107">
            <v>1087.8</v>
          </cell>
        </row>
        <row r="108">
          <cell r="T108">
            <v>0</v>
          </cell>
        </row>
        <row r="109">
          <cell r="T109">
            <v>0</v>
          </cell>
        </row>
        <row r="110">
          <cell r="T110">
            <v>0</v>
          </cell>
        </row>
        <row r="111">
          <cell r="T111">
            <v>0</v>
          </cell>
        </row>
        <row r="113">
          <cell r="T113">
            <v>0</v>
          </cell>
        </row>
        <row r="114">
          <cell r="T114">
            <v>1803.3</v>
          </cell>
        </row>
        <row r="115">
          <cell r="T115">
            <v>0</v>
          </cell>
        </row>
        <row r="116">
          <cell r="T116">
            <v>65.9</v>
          </cell>
        </row>
        <row r="117">
          <cell r="T117">
            <v>65.9</v>
          </cell>
        </row>
        <row r="118">
          <cell r="T118">
            <v>0</v>
          </cell>
        </row>
        <row r="119">
          <cell r="T119">
            <v>65.9</v>
          </cell>
        </row>
        <row r="120">
          <cell r="T120">
            <v>0</v>
          </cell>
        </row>
        <row r="121">
          <cell r="T121">
            <v>0</v>
          </cell>
        </row>
        <row r="122">
          <cell r="T122">
            <v>0</v>
          </cell>
        </row>
        <row r="123">
          <cell r="T123">
            <v>0</v>
          </cell>
        </row>
        <row r="124">
          <cell r="T124">
            <v>0</v>
          </cell>
        </row>
        <row r="126">
          <cell r="T126">
            <v>0</v>
          </cell>
        </row>
        <row r="127">
          <cell r="T127">
            <v>0</v>
          </cell>
        </row>
        <row r="128">
          <cell r="T128">
            <v>0</v>
          </cell>
        </row>
        <row r="129">
          <cell r="T129">
            <v>0</v>
          </cell>
        </row>
        <row r="130">
          <cell r="T130">
            <v>0</v>
          </cell>
        </row>
        <row r="131">
          <cell r="T131">
            <v>0</v>
          </cell>
        </row>
        <row r="132">
          <cell r="T132">
            <v>0</v>
          </cell>
        </row>
        <row r="133">
          <cell r="T133">
            <v>0</v>
          </cell>
        </row>
        <row r="134">
          <cell r="T134">
            <v>0</v>
          </cell>
        </row>
        <row r="135">
          <cell r="T135">
            <v>0</v>
          </cell>
        </row>
        <row r="136">
          <cell r="T136">
            <v>0</v>
          </cell>
        </row>
        <row r="137">
          <cell r="T137">
            <v>0</v>
          </cell>
        </row>
        <row r="138">
          <cell r="T138">
            <v>831.1</v>
          </cell>
        </row>
        <row r="139">
          <cell r="T139">
            <v>0</v>
          </cell>
        </row>
        <row r="140">
          <cell r="T140">
            <v>831.1</v>
          </cell>
        </row>
        <row r="141">
          <cell r="T141">
            <v>0</v>
          </cell>
        </row>
        <row r="142">
          <cell r="T142">
            <v>579.5</v>
          </cell>
        </row>
        <row r="143">
          <cell r="T143">
            <v>579.5</v>
          </cell>
        </row>
        <row r="144">
          <cell r="T144">
            <v>0</v>
          </cell>
        </row>
        <row r="145">
          <cell r="T145">
            <v>0</v>
          </cell>
        </row>
        <row r="146">
          <cell r="T146">
            <v>0</v>
          </cell>
        </row>
        <row r="147">
          <cell r="T147">
            <v>0</v>
          </cell>
        </row>
        <row r="150">
          <cell r="T150">
            <v>0</v>
          </cell>
        </row>
        <row r="151">
          <cell r="T151">
            <v>20390.3</v>
          </cell>
        </row>
        <row r="152">
          <cell r="T152">
            <v>0</v>
          </cell>
        </row>
        <row r="153">
          <cell r="T153">
            <v>309.5</v>
          </cell>
        </row>
        <row r="154">
          <cell r="T154">
            <v>319.7</v>
          </cell>
        </row>
        <row r="155">
          <cell r="T155">
            <v>114.3</v>
          </cell>
        </row>
        <row r="156">
          <cell r="T156">
            <v>1102.2</v>
          </cell>
        </row>
        <row r="157">
          <cell r="T157">
            <v>0</v>
          </cell>
        </row>
        <row r="158">
          <cell r="T158">
            <v>0</v>
          </cell>
        </row>
        <row r="159">
          <cell r="T159">
            <v>0</v>
          </cell>
        </row>
        <row r="160">
          <cell r="T160">
            <v>0</v>
          </cell>
        </row>
        <row r="161">
          <cell r="T161">
            <v>599.6</v>
          </cell>
        </row>
        <row r="162">
          <cell r="T162">
            <v>0</v>
          </cell>
        </row>
        <row r="163">
          <cell r="T163">
            <v>0</v>
          </cell>
        </row>
        <row r="164">
          <cell r="T164">
            <v>599.6</v>
          </cell>
        </row>
        <row r="165">
          <cell r="T165">
            <v>0</v>
          </cell>
        </row>
        <row r="166">
          <cell r="T166">
            <v>0</v>
          </cell>
        </row>
        <row r="167">
          <cell r="T167">
            <v>0</v>
          </cell>
        </row>
        <row r="168">
          <cell r="T168">
            <v>0</v>
          </cell>
        </row>
        <row r="169">
          <cell r="T169">
            <v>0</v>
          </cell>
        </row>
        <row r="170">
          <cell r="T170">
            <v>0</v>
          </cell>
        </row>
        <row r="171">
          <cell r="T171">
            <v>0</v>
          </cell>
        </row>
        <row r="172">
          <cell r="T172">
            <v>0</v>
          </cell>
        </row>
        <row r="173">
          <cell r="T173">
            <v>0</v>
          </cell>
        </row>
        <row r="174">
          <cell r="T174">
            <v>0</v>
          </cell>
        </row>
        <row r="175">
          <cell r="T175">
            <v>0</v>
          </cell>
        </row>
        <row r="176">
          <cell r="T176">
            <v>599.6</v>
          </cell>
        </row>
        <row r="177">
          <cell r="T177">
            <v>0</v>
          </cell>
        </row>
        <row r="178">
          <cell r="T178">
            <v>0</v>
          </cell>
        </row>
        <row r="179">
          <cell r="T179">
            <v>0</v>
          </cell>
        </row>
        <row r="180">
          <cell r="T180">
            <v>0</v>
          </cell>
        </row>
        <row r="181">
          <cell r="T181">
            <v>0</v>
          </cell>
        </row>
        <row r="182">
          <cell r="T182">
            <v>0</v>
          </cell>
        </row>
        <row r="183">
          <cell r="T183">
            <v>0</v>
          </cell>
        </row>
        <row r="184">
          <cell r="T184">
            <v>0</v>
          </cell>
        </row>
        <row r="185">
          <cell r="T185">
            <v>0</v>
          </cell>
        </row>
        <row r="186">
          <cell r="T186">
            <v>0</v>
          </cell>
        </row>
        <row r="187">
          <cell r="T187">
            <v>0</v>
          </cell>
        </row>
        <row r="188">
          <cell r="T188">
            <v>0</v>
          </cell>
        </row>
        <row r="189">
          <cell r="T189">
            <v>0</v>
          </cell>
        </row>
        <row r="190">
          <cell r="T190">
            <v>0</v>
          </cell>
        </row>
        <row r="191">
          <cell r="T191">
            <v>0</v>
          </cell>
        </row>
        <row r="192">
          <cell r="T192">
            <v>502.6</v>
          </cell>
        </row>
        <row r="193">
          <cell r="T193">
            <v>472.2</v>
          </cell>
        </row>
        <row r="194">
          <cell r="T194">
            <v>0</v>
          </cell>
        </row>
        <row r="195">
          <cell r="T195">
            <v>472.2</v>
          </cell>
        </row>
        <row r="196">
          <cell r="T196">
            <v>0</v>
          </cell>
        </row>
        <row r="197">
          <cell r="T197">
            <v>0</v>
          </cell>
        </row>
        <row r="198">
          <cell r="T198">
            <v>0</v>
          </cell>
        </row>
        <row r="199">
          <cell r="T199">
            <v>0</v>
          </cell>
        </row>
        <row r="200">
          <cell r="T200">
            <v>0</v>
          </cell>
        </row>
        <row r="201">
          <cell r="T201">
            <v>0</v>
          </cell>
        </row>
        <row r="202">
          <cell r="T202">
            <v>0</v>
          </cell>
        </row>
        <row r="203">
          <cell r="T203">
            <v>0</v>
          </cell>
        </row>
        <row r="204">
          <cell r="T204">
            <v>0</v>
          </cell>
        </row>
        <row r="205">
          <cell r="T205">
            <v>1897.1</v>
          </cell>
        </row>
        <row r="206">
          <cell r="T206">
            <v>36.7</v>
          </cell>
        </row>
        <row r="207">
          <cell r="T207">
            <v>9.9</v>
          </cell>
        </row>
        <row r="208">
          <cell r="T208">
            <v>26.8</v>
          </cell>
        </row>
        <row r="209">
          <cell r="T209">
            <v>14.7</v>
          </cell>
        </row>
        <row r="210">
          <cell r="T210">
            <v>12</v>
          </cell>
        </row>
        <row r="211">
          <cell r="T211">
            <v>0</v>
          </cell>
        </row>
        <row r="212">
          <cell r="T212">
            <v>0</v>
          </cell>
        </row>
        <row r="213">
          <cell r="T213">
            <v>0</v>
          </cell>
        </row>
        <row r="214">
          <cell r="T214">
            <v>0</v>
          </cell>
        </row>
        <row r="215">
          <cell r="T215">
            <v>0</v>
          </cell>
        </row>
        <row r="216">
          <cell r="T216">
            <v>0</v>
          </cell>
        </row>
        <row r="217">
          <cell r="T217">
            <v>0</v>
          </cell>
        </row>
        <row r="218">
          <cell r="T218">
            <v>0</v>
          </cell>
        </row>
        <row r="219">
          <cell r="T219">
            <v>0</v>
          </cell>
        </row>
        <row r="220">
          <cell r="T220">
            <v>0</v>
          </cell>
        </row>
        <row r="221">
          <cell r="T221">
            <v>0</v>
          </cell>
        </row>
        <row r="222">
          <cell r="T222">
            <v>0</v>
          </cell>
        </row>
        <row r="223">
          <cell r="T223">
            <v>46.8</v>
          </cell>
        </row>
        <row r="224">
          <cell r="T224">
            <v>0</v>
          </cell>
        </row>
        <row r="225">
          <cell r="T225">
            <v>0</v>
          </cell>
        </row>
        <row r="226">
          <cell r="T226">
            <v>0</v>
          </cell>
        </row>
        <row r="227">
          <cell r="T227">
            <v>0</v>
          </cell>
        </row>
        <row r="228">
          <cell r="T228">
            <v>13</v>
          </cell>
        </row>
        <row r="229">
          <cell r="T229">
            <v>3.8</v>
          </cell>
        </row>
        <row r="230">
          <cell r="T230">
            <v>30</v>
          </cell>
        </row>
        <row r="231">
          <cell r="T231">
            <v>0</v>
          </cell>
        </row>
        <row r="232">
          <cell r="T232">
            <v>30</v>
          </cell>
        </row>
        <row r="233">
          <cell r="T233">
            <v>0</v>
          </cell>
        </row>
        <row r="234">
          <cell r="T234">
            <v>0</v>
          </cell>
        </row>
        <row r="235">
          <cell r="T235">
            <v>0</v>
          </cell>
        </row>
        <row r="236">
          <cell r="T236">
            <v>0</v>
          </cell>
        </row>
        <row r="237">
          <cell r="T237">
            <v>0</v>
          </cell>
        </row>
        <row r="238">
          <cell r="T238">
            <v>340.2</v>
          </cell>
        </row>
        <row r="239">
          <cell r="T239">
            <v>828.7</v>
          </cell>
        </row>
        <row r="240">
          <cell r="T240">
            <v>0</v>
          </cell>
        </row>
        <row r="241">
          <cell r="T241">
            <v>0</v>
          </cell>
        </row>
        <row r="242">
          <cell r="T242">
            <v>0</v>
          </cell>
        </row>
        <row r="243">
          <cell r="T243">
            <v>0</v>
          </cell>
        </row>
        <row r="244">
          <cell r="T244">
            <v>0</v>
          </cell>
        </row>
        <row r="245">
          <cell r="T245">
            <v>3.9</v>
          </cell>
        </row>
        <row r="246">
          <cell r="T246">
            <v>0</v>
          </cell>
        </row>
        <row r="247">
          <cell r="T247">
            <v>0.4</v>
          </cell>
        </row>
        <row r="248">
          <cell r="T248">
            <v>3.5</v>
          </cell>
        </row>
        <row r="249">
          <cell r="T249">
            <v>411.3</v>
          </cell>
        </row>
        <row r="250">
          <cell r="T250">
            <v>0</v>
          </cell>
        </row>
        <row r="251">
          <cell r="T251">
            <v>411.3</v>
          </cell>
        </row>
        <row r="252">
          <cell r="T252">
            <v>0</v>
          </cell>
        </row>
        <row r="253">
          <cell r="T253">
            <v>0</v>
          </cell>
        </row>
        <row r="254">
          <cell r="T254">
            <v>0</v>
          </cell>
        </row>
        <row r="255">
          <cell r="T255">
            <v>0</v>
          </cell>
        </row>
        <row r="256">
          <cell r="T256">
            <v>0</v>
          </cell>
        </row>
        <row r="257">
          <cell r="T257">
            <v>0</v>
          </cell>
        </row>
        <row r="258">
          <cell r="T258">
            <v>0</v>
          </cell>
        </row>
        <row r="259">
          <cell r="T259">
            <v>0</v>
          </cell>
        </row>
        <row r="260">
          <cell r="T260">
            <v>0</v>
          </cell>
        </row>
        <row r="261">
          <cell r="T261">
            <v>0</v>
          </cell>
        </row>
        <row r="262">
          <cell r="T262">
            <v>0</v>
          </cell>
        </row>
        <row r="263">
          <cell r="T263">
            <v>0</v>
          </cell>
        </row>
        <row r="264">
          <cell r="T264">
            <v>0</v>
          </cell>
        </row>
        <row r="265">
          <cell r="T265">
            <v>22.3</v>
          </cell>
        </row>
        <row r="266">
          <cell r="T266">
            <v>0</v>
          </cell>
        </row>
        <row r="267">
          <cell r="T267">
            <v>0</v>
          </cell>
        </row>
        <row r="268">
          <cell r="T268">
            <v>0</v>
          </cell>
        </row>
        <row r="269">
          <cell r="T269">
            <v>0</v>
          </cell>
        </row>
        <row r="270">
          <cell r="T270">
            <v>0</v>
          </cell>
        </row>
        <row r="271">
          <cell r="T271">
            <v>0</v>
          </cell>
        </row>
        <row r="272">
          <cell r="T272">
            <v>0</v>
          </cell>
        </row>
        <row r="273">
          <cell r="T273">
            <v>22.3</v>
          </cell>
        </row>
        <row r="274">
          <cell r="T274">
            <v>0</v>
          </cell>
        </row>
        <row r="275">
          <cell r="T275">
            <v>22.3</v>
          </cell>
        </row>
        <row r="276">
          <cell r="T276">
            <v>-22.3</v>
          </cell>
        </row>
      </sheetData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3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D292" activePane="bottomRight" state="frozen"/>
      <selection pane="topLeft" activeCell="A1" activeCellId="0" sqref="A1"/>
      <selection pane="topRight" activeCell="D1" activeCellId="0" sqref="D1"/>
      <selection pane="bottomLeft" activeCell="A292" activeCellId="0" sqref="A292"/>
      <selection pane="bottomRight" activeCell="V286" activeCellId="0" sqref="V286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21.62"/>
    <col collapsed="false" customWidth="true" hidden="false" outlineLevel="0" max="2" min="2" style="2" width="38.87"/>
    <col collapsed="false" customWidth="true" hidden="true" outlineLevel="0" max="3" min="3" style="1" width="10.24"/>
    <col collapsed="false" customWidth="true" hidden="false" outlineLevel="0" max="4" min="4" style="1" width="10.24"/>
    <col collapsed="false" customWidth="true" hidden="false" outlineLevel="0" max="5" min="5" style="1" width="9.86"/>
    <col collapsed="false" customWidth="true" hidden="true" outlineLevel="0" max="6" min="6" style="1" width="8.74"/>
    <col collapsed="false" customWidth="true" hidden="true" outlineLevel="0" max="7" min="7" style="1" width="8.87"/>
    <col collapsed="false" customWidth="true" hidden="true" outlineLevel="0" max="8" min="8" style="1" width="8.37"/>
    <col collapsed="false" customWidth="true" hidden="true" outlineLevel="0" max="9" min="9" style="1" width="7.62"/>
    <col collapsed="false" customWidth="true" hidden="true" outlineLevel="0" max="10" min="10" style="1" width="6.86"/>
    <col collapsed="false" customWidth="true" hidden="true" outlineLevel="0" max="11" min="11" style="1" width="6.74"/>
    <col collapsed="false" customWidth="true" hidden="true" outlineLevel="0" max="12" min="12" style="1" width="6.86"/>
    <col collapsed="false" customWidth="true" hidden="true" outlineLevel="0" max="13" min="13" style="1" width="6.99"/>
    <col collapsed="false" customWidth="true" hidden="true" outlineLevel="0" max="14" min="14" style="1" width="7.62"/>
    <col collapsed="false" customWidth="true" hidden="true" outlineLevel="0" max="15" min="15" style="1" width="8.12"/>
    <col collapsed="false" customWidth="true" hidden="false" outlineLevel="0" max="16" min="16" style="1" width="8.12"/>
    <col collapsed="false" customWidth="true" hidden="false" outlineLevel="0" max="17" min="17" style="1" width="8.24"/>
    <col collapsed="false" customWidth="true" hidden="false" outlineLevel="0" max="18" min="18" style="1" width="8.62"/>
    <col collapsed="false" customWidth="true" hidden="false" outlineLevel="0" max="19" min="19" style="1" width="7.37"/>
    <col collapsed="false" customWidth="true" hidden="false" outlineLevel="0" max="20" min="20" style="1" width="6.99"/>
    <col collapsed="false" customWidth="true" hidden="false" outlineLevel="0" max="21" min="21" style="1" width="9.12"/>
    <col collapsed="false" customWidth="true" hidden="false" outlineLevel="0" max="22" min="22" style="1" width="10.87"/>
    <col collapsed="false" customWidth="true" hidden="false" outlineLevel="0" max="23" min="23" style="1" width="9.24"/>
    <col collapsed="false" customWidth="true" hidden="true" outlineLevel="0" max="24" min="24" style="1" width="8.87"/>
    <col collapsed="false" customWidth="true" hidden="true" outlineLevel="0" max="25" min="25" style="1" width="9.62"/>
    <col collapsed="false" customWidth="true" hidden="true" outlineLevel="0" max="26" min="26" style="1" width="10.49"/>
    <col collapsed="false" customWidth="true" hidden="true" outlineLevel="0" max="27" min="27" style="1" width="10.11"/>
    <col collapsed="false" customWidth="true" hidden="true" outlineLevel="0" max="28" min="28" style="1" width="9.99"/>
    <col collapsed="false" customWidth="true" hidden="true" outlineLevel="0" max="29" min="29" style="1" width="9.12"/>
    <col collapsed="false" customWidth="true" hidden="false" outlineLevel="0" max="30" min="30" style="1" width="8.87"/>
    <col collapsed="false" customWidth="true" hidden="false" outlineLevel="0" max="32" min="31" style="1" width="10.11"/>
    <col collapsed="false" customWidth="true" hidden="false" outlineLevel="0" max="33" min="33" style="1" width="10.62"/>
    <col collapsed="false" customWidth="true" hidden="false" outlineLevel="0" max="34" min="34" style="1" width="9.49"/>
    <col collapsed="false" customWidth="false" hidden="false" outlineLevel="0" max="36" min="35" style="1" width="7.99"/>
    <col collapsed="false" customWidth="true" hidden="false" outlineLevel="0" max="37" min="37" style="1" width="9.37"/>
    <col collapsed="false" customWidth="true" hidden="false" outlineLevel="0" max="38" min="38" style="1" width="9.12"/>
    <col collapsed="false" customWidth="false" hidden="false" outlineLevel="0" max="40" min="39" style="1" width="7.99"/>
    <col collapsed="false" customWidth="true" hidden="false" outlineLevel="0" max="42" min="41" style="1" width="9.12"/>
    <col collapsed="false" customWidth="false" hidden="false" outlineLevel="0" max="44" min="43" style="1" width="7.99"/>
    <col collapsed="false" customWidth="true" hidden="false" outlineLevel="0" max="46" min="45" style="1" width="8.99"/>
    <col collapsed="false" customWidth="false" hidden="false" outlineLevel="0" max="48" min="47" style="1" width="7.99"/>
    <col collapsed="false" customWidth="true" hidden="false" outlineLevel="0" max="49" min="49" style="1" width="8.99"/>
    <col collapsed="false" customWidth="true" hidden="false" outlineLevel="0" max="50" min="50" style="1" width="9.12"/>
    <col collapsed="false" customWidth="false" hidden="false" outlineLevel="0" max="52" min="51" style="1" width="7.99"/>
    <col collapsed="false" customWidth="true" hidden="false" outlineLevel="0" max="53" min="53" style="1" width="9.12"/>
    <col collapsed="false" customWidth="true" hidden="false" outlineLevel="0" max="54" min="54" style="1" width="8.99"/>
    <col collapsed="false" customWidth="false" hidden="false" outlineLevel="0" max="56" min="55" style="1" width="7.99"/>
    <col collapsed="false" customWidth="true" hidden="false" outlineLevel="0" max="57" min="57" style="1" width="9.12"/>
    <col collapsed="false" customWidth="true" hidden="false" outlineLevel="0" max="58" min="58" style="1" width="8.87"/>
    <col collapsed="false" customWidth="false" hidden="false" outlineLevel="0" max="257" min="59" style="1" width="7.99"/>
  </cols>
  <sheetData>
    <row r="1" s="5" customFormat="true" ht="14.25" hidden="false" customHeight="false" outlineLevel="0" collapsed="false">
      <c r="A1" s="3" t="s">
        <v>0</v>
      </c>
      <c r="B1" s="4" t="s">
        <v>1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5" hidden="false" customHeight="true" outlineLevel="0" collapsed="false">
      <c r="A2" s="6" t="s">
        <v>2</v>
      </c>
      <c r="B2" s="7" t="s">
        <v>3</v>
      </c>
      <c r="C2" s="8" t="s">
        <v>4</v>
      </c>
      <c r="D2" s="8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10" t="s">
        <v>10</v>
      </c>
      <c r="J2" s="11"/>
      <c r="K2" s="11"/>
      <c r="L2" s="11"/>
      <c r="M2" s="11"/>
      <c r="N2" s="11"/>
      <c r="O2" s="11"/>
      <c r="P2" s="12" t="s">
        <v>11</v>
      </c>
      <c r="Q2" s="9" t="s">
        <v>10</v>
      </c>
      <c r="R2" s="9"/>
      <c r="S2" s="13" t="s">
        <v>12</v>
      </c>
      <c r="T2" s="13"/>
      <c r="U2" s="14" t="s">
        <v>13</v>
      </c>
      <c r="V2" s="14" t="s">
        <v>14</v>
      </c>
      <c r="W2" s="14" t="s">
        <v>15</v>
      </c>
      <c r="X2" s="14" t="s">
        <v>16</v>
      </c>
      <c r="Y2" s="14" t="s">
        <v>17</v>
      </c>
      <c r="Z2" s="14" t="s">
        <v>18</v>
      </c>
      <c r="AA2" s="14" t="s">
        <v>19</v>
      </c>
      <c r="AB2" s="14" t="s">
        <v>20</v>
      </c>
      <c r="AC2" s="14" t="s">
        <v>21</v>
      </c>
    </row>
    <row r="3" customFormat="false" ht="15" hidden="false" customHeight="true" outlineLevel="0" collapsed="false">
      <c r="A3" s="6"/>
      <c r="B3" s="7"/>
      <c r="C3" s="8"/>
      <c r="D3" s="8"/>
      <c r="E3" s="9"/>
      <c r="F3" s="9"/>
      <c r="G3" s="9"/>
      <c r="H3" s="9"/>
      <c r="I3" s="15"/>
      <c r="J3" s="16"/>
      <c r="K3" s="16"/>
      <c r="L3" s="16"/>
      <c r="M3" s="16"/>
      <c r="N3" s="16"/>
      <c r="O3" s="16"/>
      <c r="P3" s="12"/>
      <c r="Q3" s="9"/>
      <c r="R3" s="9"/>
      <c r="S3" s="13"/>
      <c r="T3" s="13"/>
      <c r="U3" s="14"/>
      <c r="V3" s="14"/>
      <c r="W3" s="14"/>
      <c r="X3" s="14"/>
      <c r="Y3" s="14"/>
      <c r="Z3" s="14"/>
      <c r="AA3" s="14"/>
      <c r="AB3" s="14"/>
      <c r="AC3" s="14"/>
    </row>
    <row r="4" customFormat="false" ht="36" hidden="false" customHeight="true" outlineLevel="0" collapsed="false">
      <c r="A4" s="6"/>
      <c r="B4" s="7"/>
      <c r="C4" s="8"/>
      <c r="D4" s="8"/>
      <c r="E4" s="9"/>
      <c r="F4" s="9"/>
      <c r="G4" s="9"/>
      <c r="H4" s="9"/>
      <c r="I4" s="9" t="s">
        <v>22</v>
      </c>
      <c r="J4" s="9" t="s">
        <v>23</v>
      </c>
      <c r="K4" s="12" t="s">
        <v>24</v>
      </c>
      <c r="L4" s="9" t="s">
        <v>25</v>
      </c>
      <c r="M4" s="9" t="s">
        <v>26</v>
      </c>
      <c r="N4" s="12" t="s">
        <v>24</v>
      </c>
      <c r="O4" s="17" t="s">
        <v>27</v>
      </c>
      <c r="P4" s="12"/>
      <c r="Q4" s="9" t="s">
        <v>28</v>
      </c>
      <c r="R4" s="12" t="s">
        <v>29</v>
      </c>
      <c r="S4" s="13"/>
      <c r="T4" s="13"/>
      <c r="U4" s="14"/>
      <c r="V4" s="14"/>
      <c r="W4" s="14"/>
      <c r="X4" s="14"/>
      <c r="Y4" s="14"/>
      <c r="Z4" s="14"/>
      <c r="AA4" s="14"/>
      <c r="AB4" s="14"/>
      <c r="AC4" s="14"/>
    </row>
    <row r="5" customFormat="false" ht="21" hidden="false" customHeight="true" outlineLevel="0" collapsed="false">
      <c r="A5" s="6"/>
      <c r="B5" s="7"/>
      <c r="C5" s="8"/>
      <c r="D5" s="8"/>
      <c r="E5" s="9"/>
      <c r="F5" s="9"/>
      <c r="G5" s="9"/>
      <c r="H5" s="9"/>
      <c r="I5" s="9"/>
      <c r="J5" s="9"/>
      <c r="K5" s="12"/>
      <c r="L5" s="9"/>
      <c r="M5" s="9"/>
      <c r="N5" s="12"/>
      <c r="O5" s="17"/>
      <c r="P5" s="12"/>
      <c r="Q5" s="9"/>
      <c r="R5" s="12"/>
      <c r="S5" s="18" t="s">
        <v>30</v>
      </c>
      <c r="T5" s="18" t="s">
        <v>31</v>
      </c>
      <c r="U5" s="14"/>
      <c r="V5" s="14"/>
      <c r="W5" s="14"/>
      <c r="X5" s="14"/>
      <c r="Y5" s="14"/>
      <c r="Z5" s="14"/>
      <c r="AA5" s="14"/>
      <c r="AB5" s="14"/>
      <c r="AC5" s="14"/>
    </row>
    <row r="6" customFormat="false" ht="12.75" hidden="false" customHeight="true" outlineLevel="0" collapsed="false">
      <c r="A6" s="19" t="n">
        <v>1</v>
      </c>
      <c r="B6" s="20" t="n">
        <v>1</v>
      </c>
      <c r="C6" s="21" t="n">
        <v>3</v>
      </c>
      <c r="D6" s="21" t="n">
        <v>2</v>
      </c>
      <c r="E6" s="22" t="n">
        <v>3</v>
      </c>
      <c r="F6" s="22"/>
      <c r="G6" s="22"/>
      <c r="H6" s="22"/>
      <c r="I6" s="22"/>
      <c r="J6" s="22"/>
      <c r="K6" s="23"/>
      <c r="L6" s="22"/>
      <c r="M6" s="22"/>
      <c r="N6" s="23"/>
      <c r="O6" s="22"/>
      <c r="P6" s="22" t="n">
        <v>4</v>
      </c>
      <c r="Q6" s="22" t="n">
        <v>5</v>
      </c>
      <c r="R6" s="24" t="s">
        <v>32</v>
      </c>
      <c r="S6" s="24" t="s">
        <v>33</v>
      </c>
      <c r="T6" s="24" t="s">
        <v>34</v>
      </c>
      <c r="U6" s="25" t="n">
        <v>10</v>
      </c>
      <c r="V6" s="25" t="s">
        <v>35</v>
      </c>
      <c r="W6" s="25" t="s">
        <v>36</v>
      </c>
      <c r="X6" s="25" t="n">
        <v>12</v>
      </c>
      <c r="Y6" s="25" t="s">
        <v>37</v>
      </c>
      <c r="Z6" s="25" t="n">
        <v>14</v>
      </c>
      <c r="AA6" s="25" t="s">
        <v>38</v>
      </c>
      <c r="AB6" s="25" t="n">
        <v>16</v>
      </c>
      <c r="AC6" s="25" t="s">
        <v>39</v>
      </c>
    </row>
    <row r="7" s="33" customFormat="true" ht="12.75" hidden="false" customHeight="false" outlineLevel="0" collapsed="false">
      <c r="A7" s="26" t="s">
        <v>40</v>
      </c>
      <c r="B7" s="27" t="s">
        <v>41</v>
      </c>
      <c r="C7" s="28" t="n">
        <v>73189.9</v>
      </c>
      <c r="D7" s="29" t="n">
        <f aca="false">D8+D10+D16+D23+D40+D88+D149+D280</f>
        <v>1200</v>
      </c>
      <c r="E7" s="30" t="n">
        <f aca="false">E8+E10+E16+E23+E40+E85+E88+E149+E279+E280</f>
        <v>1200</v>
      </c>
      <c r="F7" s="31" t="n">
        <f aca="false">F8+F16+F23+F40+F49+F88+F143+F149+F157+F206+F254+F266</f>
        <v>51873.4</v>
      </c>
      <c r="G7" s="31" t="n">
        <f aca="false">G8+G16+G23+G40+G49+G88+G143+G149+G157+G206+G254+G266</f>
        <v>18535</v>
      </c>
      <c r="H7" s="31" t="e">
        <f aca="false">H8+H16+H23+H40+H49+H88+H143+H149+H157+H201+H206+H254+H266+H277</f>
        <v>#VALUE!</v>
      </c>
      <c r="I7" s="31" t="n">
        <f aca="false">'[1]сводка 2009'!M6-'[1]сводка 2009'!L6</f>
        <v>6144.80000000001</v>
      </c>
      <c r="J7" s="30" t="n">
        <f aca="false">'[1]сводка 2010'!M6-'[1]сводка 2010'!L6</f>
        <v>6412.59999999999</v>
      </c>
      <c r="K7" s="32" t="n">
        <f aca="false">J7-I7</f>
        <v>267.799999999981</v>
      </c>
      <c r="L7" s="30" t="n">
        <f aca="false">'[1]сводка 2009'!M6</f>
        <v>51382.5</v>
      </c>
      <c r="M7" s="32" t="n">
        <f aca="false">'[1]сводка 2010'!M6</f>
        <v>65468.6</v>
      </c>
      <c r="N7" s="32" t="n">
        <f aca="false">M7-L7</f>
        <v>14086.1</v>
      </c>
      <c r="O7" s="31" t="n">
        <f aca="false">'[1]сводка 2009'!M6</f>
        <v>51382.5</v>
      </c>
      <c r="P7" s="30" t="n">
        <f aca="false">P8+P16+P23+P40+P85+P88+P149+P279+P280</f>
        <v>0</v>
      </c>
      <c r="Q7" s="32" t="n">
        <f aca="false">Q8+Q10+Q16+Q23+Q85+Q88+Q149</f>
        <v>1111.6</v>
      </c>
      <c r="R7" s="32" t="n">
        <f aca="false">Q7/E7*100</f>
        <v>92.6333333333333</v>
      </c>
      <c r="S7" s="32" t="n">
        <f aca="false">S8+S10+S16+S23+S85+S88+S149+S279+S280</f>
        <v>131.6</v>
      </c>
      <c r="T7" s="32" t="n">
        <f aca="false">T8+T10+T16+T23+T88+T149+T279+T280</f>
        <v>41.4</v>
      </c>
      <c r="U7" s="32" t="n">
        <f aca="false">U8+U10+U16+U23+U85+U88+U149</f>
        <v>1284.6</v>
      </c>
      <c r="V7" s="32" t="n">
        <f aca="false">U7-E7</f>
        <v>84.5999999999999</v>
      </c>
      <c r="W7" s="32" t="n">
        <f aca="false">U7/E7*100</f>
        <v>107.05</v>
      </c>
      <c r="X7" s="32" t="n">
        <f aca="false">X8+X16+X23+X40+X49+X88+X143+X149+X157+X206+X254+X266+X277</f>
        <v>94627.5</v>
      </c>
      <c r="Y7" s="32" t="n">
        <f aca="false">X7-U7</f>
        <v>93342.9</v>
      </c>
      <c r="Z7" s="32" t="n">
        <f aca="false">X7/X$283*100</f>
        <v>100</v>
      </c>
      <c r="AA7" s="32" t="n">
        <f aca="false">X7/U7*100</f>
        <v>7366.30079402148</v>
      </c>
      <c r="AB7" s="32" t="n">
        <f aca="false">X7/X$294*100</f>
        <v>24.6097702250687</v>
      </c>
      <c r="AC7" s="32" t="n">
        <f aca="false">X7/C7*100</f>
        <v>129.290380230059</v>
      </c>
    </row>
    <row r="8" customFormat="false" ht="12.75" hidden="false" customHeight="false" outlineLevel="0" collapsed="false">
      <c r="A8" s="34" t="s">
        <v>42</v>
      </c>
      <c r="B8" s="35" t="s">
        <v>43</v>
      </c>
      <c r="C8" s="36" t="n">
        <v>35177.3</v>
      </c>
      <c r="D8" s="36" t="n">
        <f aca="false">D9</f>
        <v>426.9</v>
      </c>
      <c r="E8" s="37" t="n">
        <f aca="false">E9</f>
        <v>426.9</v>
      </c>
      <c r="F8" s="37" t="n">
        <f aca="false">F9</f>
        <v>25842.9</v>
      </c>
      <c r="G8" s="37" t="n">
        <f aca="false">G9</f>
        <v>9765.2</v>
      </c>
      <c r="H8" s="37" t="n">
        <f aca="false">H9</f>
        <v>2940.6</v>
      </c>
      <c r="I8" s="37" t="n">
        <f aca="false">'[1]сводка 2009'!M7-'[1]сводка 2009'!L7</f>
        <v>3023.7</v>
      </c>
      <c r="J8" s="38" t="n">
        <f aca="false">'[1]сводка 2010'!M7-'[1]сводка 2010'!L7</f>
        <v>3084.9</v>
      </c>
      <c r="K8" s="39" t="n">
        <f aca="false">J8-I8</f>
        <v>61.1999999999935</v>
      </c>
      <c r="L8" s="38" t="n">
        <f aca="false">'[1]сводка 2009'!M7</f>
        <v>24348</v>
      </c>
      <c r="M8" s="39" t="n">
        <f aca="false">'[1]сводка 2010'!M7</f>
        <v>26709.8</v>
      </c>
      <c r="N8" s="39" t="n">
        <f aca="false">M8-L8</f>
        <v>2361.8</v>
      </c>
      <c r="O8" s="37" t="n">
        <f aca="false">'[1]сводка 2009'!M7</f>
        <v>24348</v>
      </c>
      <c r="P8" s="37" t="n">
        <f aca="false">P9</f>
        <v>0</v>
      </c>
      <c r="Q8" s="37" t="n">
        <f aca="false">Q9</f>
        <v>460.8</v>
      </c>
      <c r="R8" s="39" t="n">
        <f aca="false">Q8/E8*100</f>
        <v>107.94096978215</v>
      </c>
      <c r="S8" s="39" t="n">
        <f aca="false">S9</f>
        <v>10</v>
      </c>
      <c r="T8" s="39" t="n">
        <f aca="false">T9</f>
        <v>10</v>
      </c>
      <c r="U8" s="39" t="n">
        <f aca="false">U9</f>
        <v>480.8</v>
      </c>
      <c r="V8" s="39" t="n">
        <f aca="false">U8-E8</f>
        <v>53.9</v>
      </c>
      <c r="W8" s="39" t="n">
        <f aca="false">U8/E8*100</f>
        <v>112.625907706723</v>
      </c>
      <c r="X8" s="39" t="n">
        <f aca="false">X9</f>
        <v>40525.7</v>
      </c>
      <c r="Y8" s="39" t="n">
        <f aca="false">X8-U8</f>
        <v>40044.9</v>
      </c>
      <c r="Z8" s="39" t="n">
        <f aca="false">X8/X$283*100</f>
        <v>42.8265567620406</v>
      </c>
      <c r="AA8" s="39" t="n">
        <f aca="false">X8/U8*100</f>
        <v>8428.80615640599</v>
      </c>
      <c r="AB8" s="39" t="n">
        <f aca="false">X8/X$294*100</f>
        <v>10.5395172144468</v>
      </c>
      <c r="AC8" s="39" t="n">
        <f aca="false">X8/C8*100</f>
        <v>115.204123113485</v>
      </c>
    </row>
    <row r="9" customFormat="false" ht="12.75" hidden="false" customHeight="false" outlineLevel="0" collapsed="false">
      <c r="A9" s="34" t="s">
        <v>44</v>
      </c>
      <c r="B9" s="35" t="s">
        <v>45</v>
      </c>
      <c r="C9" s="36" t="n">
        <v>35177.3</v>
      </c>
      <c r="D9" s="36" t="n">
        <v>426.9</v>
      </c>
      <c r="E9" s="37" t="n">
        <v>426.9</v>
      </c>
      <c r="F9" s="37" t="n">
        <f aca="false">16077.7+9765.2</f>
        <v>25842.9</v>
      </c>
      <c r="G9" s="37" t="n">
        <v>9765.2</v>
      </c>
      <c r="H9" s="37" t="n">
        <v>2940.6</v>
      </c>
      <c r="I9" s="37" t="n">
        <f aca="false">'[1]сводка 2009'!M8-'[1]сводка 2009'!L8</f>
        <v>3023.7</v>
      </c>
      <c r="J9" s="38" t="n">
        <f aca="false">'[1]сводка 2010'!M8-'[1]сводка 2010'!L8</f>
        <v>3084.9</v>
      </c>
      <c r="K9" s="39" t="n">
        <f aca="false">J9-I9</f>
        <v>61.1999999999935</v>
      </c>
      <c r="L9" s="38" t="n">
        <f aca="false">'[1]сводка 2009'!M8</f>
        <v>24348</v>
      </c>
      <c r="M9" s="39" t="n">
        <f aca="false">'[1]сводка 2010'!M8</f>
        <v>26709.8</v>
      </c>
      <c r="N9" s="39" t="n">
        <f aca="false">M9-L9</f>
        <v>2361.8</v>
      </c>
      <c r="O9" s="37" t="n">
        <f aca="false">'[1]сводка 2009'!M8</f>
        <v>24348</v>
      </c>
      <c r="P9" s="37" t="n">
        <f aca="false">E9-D9</f>
        <v>0</v>
      </c>
      <c r="Q9" s="37" t="n">
        <v>460.8</v>
      </c>
      <c r="R9" s="39" t="n">
        <f aca="false">Q9/E9*100</f>
        <v>107.94096978215</v>
      </c>
      <c r="S9" s="39" t="n">
        <v>10</v>
      </c>
      <c r="T9" s="39" t="n">
        <v>10</v>
      </c>
      <c r="U9" s="39" t="n">
        <f aca="false">Q9+S9+T9</f>
        <v>480.8</v>
      </c>
      <c r="V9" s="39" t="n">
        <f aca="false">U9-E9</f>
        <v>53.9</v>
      </c>
      <c r="W9" s="39" t="n">
        <f aca="false">U9/E9*100</f>
        <v>112.625907706723</v>
      </c>
      <c r="X9" s="39" t="n">
        <v>40525.7</v>
      </c>
      <c r="Y9" s="39" t="n">
        <f aca="false">X9-U9</f>
        <v>40044.9</v>
      </c>
      <c r="Z9" s="39" t="n">
        <f aca="false">X9/X$283*100</f>
        <v>42.8265567620406</v>
      </c>
      <c r="AA9" s="39" t="n">
        <f aca="false">X9/U9*100</f>
        <v>8428.80615640599</v>
      </c>
      <c r="AB9" s="39" t="n">
        <f aca="false">X9/X$294*100</f>
        <v>10.5395172144468</v>
      </c>
      <c r="AC9" s="39" t="n">
        <f aca="false">X9/C9*100</f>
        <v>115.204123113485</v>
      </c>
    </row>
    <row r="10" customFormat="false" ht="21.75" hidden="false" customHeight="true" outlineLevel="0" collapsed="false">
      <c r="A10" s="34" t="s">
        <v>46</v>
      </c>
      <c r="B10" s="35" t="s">
        <v>47</v>
      </c>
      <c r="C10" s="36"/>
      <c r="D10" s="36" t="n">
        <f aca="false">D11</f>
        <v>532.5</v>
      </c>
      <c r="E10" s="37" t="n">
        <f aca="false">E11</f>
        <v>532.5</v>
      </c>
      <c r="F10" s="37"/>
      <c r="G10" s="37" t="n">
        <f aca="false">'[1]январь 2010г.'!D9</f>
        <v>6</v>
      </c>
      <c r="H10" s="37" t="n">
        <v>2.1</v>
      </c>
      <c r="I10" s="37" t="n">
        <f aca="false">'[1]сводка 2009'!M9-'[1]сводка 2009'!L9</f>
        <v>1</v>
      </c>
      <c r="J10" s="38" t="n">
        <f aca="false">'[1]сводка 2010'!M9-'[1]сводка 2010'!L9</f>
        <v>2.1</v>
      </c>
      <c r="K10" s="39" t="n">
        <f aca="false">J10-I10</f>
        <v>1.1</v>
      </c>
      <c r="L10" s="38" t="n">
        <f aca="false">'[1]сводка 2009'!M9</f>
        <v>20.2</v>
      </c>
      <c r="M10" s="39" t="n">
        <f aca="false">'[1]сводка 2010'!M9</f>
        <v>37.5</v>
      </c>
      <c r="N10" s="39" t="n">
        <f aca="false">M10-L10</f>
        <v>17.3</v>
      </c>
      <c r="O10" s="37" t="n">
        <f aca="false">'[1]сводка 2009'!M9</f>
        <v>20.2</v>
      </c>
      <c r="P10" s="37" t="n">
        <v>0</v>
      </c>
      <c r="Q10" s="37" t="n">
        <f aca="false">Q11</f>
        <v>509.6</v>
      </c>
      <c r="R10" s="39" t="n">
        <f aca="false">Q10/E10*100</f>
        <v>95.6995305164319</v>
      </c>
      <c r="S10" s="39" t="n">
        <f aca="false">S11</f>
        <v>10</v>
      </c>
      <c r="T10" s="39" t="n">
        <f aca="false">T11</f>
        <v>12.9</v>
      </c>
      <c r="U10" s="39" t="n">
        <f aca="false">U11</f>
        <v>532.5</v>
      </c>
      <c r="V10" s="39" t="n">
        <f aca="false">U10-E10</f>
        <v>0</v>
      </c>
      <c r="W10" s="39" t="n">
        <f aca="false">U10/E10*100</f>
        <v>100</v>
      </c>
      <c r="X10" s="39"/>
      <c r="Y10" s="39" t="n">
        <f aca="false">X10-U10</f>
        <v>-532.5</v>
      </c>
      <c r="Z10" s="39" t="n">
        <f aca="false">X10/X$283*100</f>
        <v>0</v>
      </c>
      <c r="AA10" s="39" t="n">
        <f aca="false">X10/U10*100</f>
        <v>0</v>
      </c>
      <c r="AB10" s="39" t="n">
        <f aca="false">X10/X$294*100</f>
        <v>0</v>
      </c>
      <c r="AC10" s="39" t="e">
        <f aca="false">X10/C10*100</f>
        <v>#DIV/0!</v>
      </c>
    </row>
    <row r="11" customFormat="false" ht="30.75" hidden="false" customHeight="true" outlineLevel="0" collapsed="false">
      <c r="A11" s="34" t="s">
        <v>48</v>
      </c>
      <c r="B11" s="35" t="s">
        <v>49</v>
      </c>
      <c r="C11" s="36"/>
      <c r="D11" s="36" t="n">
        <v>532.5</v>
      </c>
      <c r="E11" s="37" t="n">
        <v>532.5</v>
      </c>
      <c r="F11" s="37"/>
      <c r="G11" s="37" t="n">
        <f aca="false">'[1]январь 2010г.'!D10</f>
        <v>8016.5</v>
      </c>
      <c r="H11" s="37" t="e">
        <f aca="false">#REF!+H12</f>
        <v>#VALUE!</v>
      </c>
      <c r="I11" s="37" t="n">
        <f aca="false">'[1]сводка 2009'!M10-'[1]сводка 2009'!L10</f>
        <v>3021.5</v>
      </c>
      <c r="J11" s="38" t="n">
        <f aca="false">'[1]сводка 2010'!M10-'[1]сводка 2010'!L10</f>
        <v>3074.4</v>
      </c>
      <c r="K11" s="39" t="n">
        <f aca="false">J11-I11</f>
        <v>52.8999999999942</v>
      </c>
      <c r="L11" s="38" t="n">
        <f aca="false">'[1]сводка 2009'!M10</f>
        <v>24315.5</v>
      </c>
      <c r="M11" s="39" t="n">
        <f aca="false">'[1]сводка 2010'!M10</f>
        <v>26652.3</v>
      </c>
      <c r="N11" s="39" t="n">
        <f aca="false">M11-L11</f>
        <v>2336.8</v>
      </c>
      <c r="O11" s="37" t="n">
        <f aca="false">'[1]сводка 2009'!M10</f>
        <v>24315.5</v>
      </c>
      <c r="P11" s="37" t="n">
        <v>0</v>
      </c>
      <c r="Q11" s="37" t="n">
        <v>509.6</v>
      </c>
      <c r="R11" s="39" t="n">
        <f aca="false">Q11/E11*100</f>
        <v>95.6995305164319</v>
      </c>
      <c r="S11" s="39" t="n">
        <v>10</v>
      </c>
      <c r="T11" s="39" t="n">
        <v>12.9</v>
      </c>
      <c r="U11" s="39" t="n">
        <f aca="false">Q11+S11+T11</f>
        <v>532.5</v>
      </c>
      <c r="V11" s="39" t="n">
        <f aca="false">U11-E11</f>
        <v>0</v>
      </c>
      <c r="W11" s="39" t="n">
        <f aca="false">U11/E11*100</f>
        <v>100</v>
      </c>
      <c r="X11" s="39" t="e">
        <f aca="false">#REF!+X12</f>
        <v>#VALUE!</v>
      </c>
      <c r="Y11" s="39" t="e">
        <f aca="false">X11-U11</f>
        <v>#VALUE!</v>
      </c>
      <c r="Z11" s="39" t="e">
        <f aca="false">X11/X$283*100</f>
        <v>#VALUE!</v>
      </c>
      <c r="AA11" s="39" t="e">
        <f aca="false">X11/U11*100</f>
        <v>#VALUE!</v>
      </c>
      <c r="AB11" s="39" t="e">
        <f aca="false">X11/X$294*100</f>
        <v>#VALUE!</v>
      </c>
      <c r="AC11" s="39" t="e">
        <f aca="false">X11/C11*100</f>
        <v>#VALUE!</v>
      </c>
    </row>
    <row r="12" customFormat="false" ht="56.25" hidden="true" customHeight="false" outlineLevel="0" collapsed="false">
      <c r="A12" s="34" t="s">
        <v>50</v>
      </c>
      <c r="B12" s="35" t="s">
        <v>51</v>
      </c>
      <c r="C12" s="36"/>
      <c r="D12" s="36"/>
      <c r="E12" s="37" t="n">
        <f aca="false">'[1]январь 2010г.'!C12</f>
        <v>386.3</v>
      </c>
      <c r="F12" s="37"/>
      <c r="G12" s="37" t="n">
        <f aca="false">'[1]январь 2010г.'!D12</f>
        <v>85</v>
      </c>
      <c r="H12" s="37" t="n">
        <v>29.5</v>
      </c>
      <c r="I12" s="37" t="n">
        <f aca="false">'[1]сводка 2009'!M12-'[1]сводка 2009'!L12</f>
        <v>6.19999999999999</v>
      </c>
      <c r="J12" s="38" t="n">
        <f aca="false">'[1]сводка 2010'!M12-'[1]сводка 2010'!L12</f>
        <v>0.799999999999983</v>
      </c>
      <c r="K12" s="39" t="n">
        <f aca="false">J12-I12</f>
        <v>-5.40000000000001</v>
      </c>
      <c r="L12" s="38" t="n">
        <f aca="false">'[1]сводка 2009'!M12</f>
        <v>362.4</v>
      </c>
      <c r="M12" s="39" t="n">
        <f aca="false">'[1]сводка 2010'!M12</f>
        <v>114.9</v>
      </c>
      <c r="N12" s="39" t="n">
        <f aca="false">M12-L12</f>
        <v>-247.5</v>
      </c>
      <c r="O12" s="37" t="n">
        <f aca="false">'[1]сводка 2009'!M12</f>
        <v>362.4</v>
      </c>
      <c r="P12" s="37"/>
      <c r="Q12" s="37" t="n">
        <f aca="false">'[1]сводка 2010'!M12</f>
        <v>114.9</v>
      </c>
      <c r="R12" s="39" t="n">
        <f aca="false">Q12/E12*100</f>
        <v>29.7437224954698</v>
      </c>
      <c r="S12" s="39"/>
      <c r="T12" s="39"/>
      <c r="U12" s="39" t="n">
        <f aca="false">'[1]ожид на 2010 год'!T12</f>
        <v>173.1</v>
      </c>
      <c r="V12" s="39" t="n">
        <f aca="false">U12-E12</f>
        <v>-213.2</v>
      </c>
      <c r="W12" s="39" t="n">
        <f aca="false">U12/E12*100</f>
        <v>44.8097333678488</v>
      </c>
      <c r="X12" s="39"/>
      <c r="Y12" s="39" t="n">
        <f aca="false">X12-U12</f>
        <v>-173.1</v>
      </c>
      <c r="Z12" s="39" t="n">
        <f aca="false">X12/X$283*100</f>
        <v>0</v>
      </c>
      <c r="AA12" s="39" t="n">
        <f aca="false">X12/U12*100</f>
        <v>0</v>
      </c>
      <c r="AB12" s="39" t="n">
        <f aca="false">X12/X$294*100</f>
        <v>0</v>
      </c>
      <c r="AC12" s="39" t="e">
        <f aca="false">X12/C12*100</f>
        <v>#DIV/0!</v>
      </c>
    </row>
    <row r="13" customFormat="false" ht="16.5" hidden="true" customHeight="true" outlineLevel="0" collapsed="false">
      <c r="A13" s="34" t="s">
        <v>52</v>
      </c>
      <c r="B13" s="35" t="s">
        <v>53</v>
      </c>
      <c r="C13" s="36"/>
      <c r="D13" s="36"/>
      <c r="E13" s="37" t="n">
        <f aca="false">'[1]январь 2010г.'!C13</f>
        <v>1.1</v>
      </c>
      <c r="F13" s="37"/>
      <c r="G13" s="37" t="n">
        <f aca="false">'[1]январь 2010г.'!D13</f>
        <v>0</v>
      </c>
      <c r="H13" s="37" t="n">
        <v>0</v>
      </c>
      <c r="I13" s="37" t="n">
        <f aca="false">'[1]сводка 2009'!M13-'[1]сводка 2009'!L13</f>
        <v>0</v>
      </c>
      <c r="J13" s="38" t="n">
        <f aca="false">'[1]сводка 2010'!M13-'[1]сводка 2010'!L13</f>
        <v>0</v>
      </c>
      <c r="K13" s="39" t="n">
        <f aca="false">J13-I13</f>
        <v>0</v>
      </c>
      <c r="L13" s="38" t="n">
        <f aca="false">'[1]сводка 2009'!M13</f>
        <v>1</v>
      </c>
      <c r="M13" s="39" t="n">
        <f aca="false">'[1]сводка 2010'!M13</f>
        <v>0</v>
      </c>
      <c r="N13" s="39" t="n">
        <f aca="false">M13-L13</f>
        <v>-1</v>
      </c>
      <c r="O13" s="37" t="n">
        <f aca="false">'[1]сводка 2009'!M13</f>
        <v>1</v>
      </c>
      <c r="P13" s="37"/>
      <c r="Q13" s="37" t="n">
        <f aca="false">'[1]сводка 2010'!M13</f>
        <v>0</v>
      </c>
      <c r="R13" s="39" t="n">
        <f aca="false">Q13/E13*100</f>
        <v>0</v>
      </c>
      <c r="S13" s="39"/>
      <c r="T13" s="39"/>
      <c r="U13" s="39" t="n">
        <f aca="false">'[1]ожид на 2010 год'!T13</f>
        <v>0</v>
      </c>
      <c r="V13" s="39" t="n">
        <f aca="false">U13-E13</f>
        <v>-1.1</v>
      </c>
      <c r="W13" s="39" t="n">
        <f aca="false">U13/E13*100</f>
        <v>0</v>
      </c>
      <c r="X13" s="39"/>
      <c r="Y13" s="39" t="n">
        <f aca="false">X13-U13</f>
        <v>0</v>
      </c>
      <c r="Z13" s="39" t="n">
        <f aca="false">X13/X$283*100</f>
        <v>0</v>
      </c>
      <c r="AA13" s="39" t="e">
        <f aca="false">X13/U13*100</f>
        <v>#DIV/0!</v>
      </c>
      <c r="AB13" s="39" t="n">
        <f aca="false">X13/X$294*100</f>
        <v>0</v>
      </c>
      <c r="AC13" s="39" t="e">
        <f aca="false">X13/C13*100</f>
        <v>#DIV/0!</v>
      </c>
    </row>
    <row r="14" customFormat="false" ht="56.25" hidden="true" customHeight="false" outlineLevel="0" collapsed="false">
      <c r="A14" s="34" t="s">
        <v>54</v>
      </c>
      <c r="B14" s="35" t="s">
        <v>55</v>
      </c>
      <c r="C14" s="36"/>
      <c r="D14" s="36"/>
      <c r="E14" s="37" t="n">
        <f aca="false">'[1]январь 2010г.'!C14</f>
        <v>24.5</v>
      </c>
      <c r="F14" s="37"/>
      <c r="G14" s="37" t="n">
        <f aca="false">'[1]январь 2010г.'!D14</f>
        <v>5.4</v>
      </c>
      <c r="H14" s="37" t="n">
        <v>1.9</v>
      </c>
      <c r="I14" s="37" t="n">
        <f aca="false">'[1]сводка 2009'!M14-'[1]сводка 2009'!L14</f>
        <v>1.2</v>
      </c>
      <c r="J14" s="38" t="n">
        <f aca="false">'[1]сводка 2010'!M14-'[1]сводка 2010'!L14</f>
        <v>1.5</v>
      </c>
      <c r="K14" s="39" t="n">
        <f aca="false">J14-I14</f>
        <v>0.299999999999999</v>
      </c>
      <c r="L14" s="38" t="n">
        <f aca="false">'[1]сводка 2009'!M14</f>
        <v>11.3</v>
      </c>
      <c r="M14" s="39" t="n">
        <f aca="false">'[1]сводка 2010'!M14</f>
        <v>13.1</v>
      </c>
      <c r="N14" s="39" t="n">
        <f aca="false">M14-L14</f>
        <v>1.8</v>
      </c>
      <c r="O14" s="37" t="n">
        <f aca="false">'[1]сводка 2009'!M14</f>
        <v>11.3</v>
      </c>
      <c r="P14" s="37"/>
      <c r="Q14" s="37" t="n">
        <f aca="false">'[1]сводка 2010'!M14</f>
        <v>13.1</v>
      </c>
      <c r="R14" s="39" t="n">
        <f aca="false">Q14/E14*100</f>
        <v>53.469387755102</v>
      </c>
      <c r="S14" s="39"/>
      <c r="T14" s="39"/>
      <c r="U14" s="39" t="n">
        <f aca="false">'[1]ожид на 2010 год'!T14</f>
        <v>15.4</v>
      </c>
      <c r="V14" s="39" t="n">
        <f aca="false">U14-E14</f>
        <v>-9.1</v>
      </c>
      <c r="W14" s="39" t="n">
        <f aca="false">U14/E14*100</f>
        <v>62.8571428571429</v>
      </c>
      <c r="X14" s="39"/>
      <c r="Y14" s="39" t="n">
        <f aca="false">X14-U14</f>
        <v>-15.4</v>
      </c>
      <c r="Z14" s="39" t="n">
        <f aca="false">X14/X$283*100</f>
        <v>0</v>
      </c>
      <c r="AA14" s="39" t="n">
        <f aca="false">X14/U14*100</f>
        <v>0</v>
      </c>
      <c r="AB14" s="39" t="n">
        <f aca="false">X14/X$294*100</f>
        <v>0</v>
      </c>
      <c r="AC14" s="39" t="e">
        <f aca="false">X14/C14*100</f>
        <v>#DIV/0!</v>
      </c>
    </row>
    <row r="15" customFormat="false" ht="56.25" hidden="true" customHeight="false" outlineLevel="0" collapsed="false">
      <c r="A15" s="34" t="s">
        <v>56</v>
      </c>
      <c r="B15" s="35" t="s">
        <v>57</v>
      </c>
      <c r="C15" s="36"/>
      <c r="D15" s="36"/>
      <c r="E15" s="37" t="n">
        <f aca="false">'[1]январь 2010г.'!C15</f>
        <v>0</v>
      </c>
      <c r="F15" s="37"/>
      <c r="G15" s="37" t="n">
        <f aca="false">'[1]январь 2010г.'!D15</f>
        <v>0</v>
      </c>
      <c r="H15" s="37"/>
      <c r="I15" s="37" t="n">
        <f aca="false">'[1]сводка 2009'!M15-'[1]сводка 2009'!L15</f>
        <v>0</v>
      </c>
      <c r="J15" s="38" t="n">
        <f aca="false">'[1]сводка 2010'!M15-'[1]сводка 2010'!L15</f>
        <v>6.9</v>
      </c>
      <c r="K15" s="39" t="n">
        <f aca="false">J15-I15</f>
        <v>6.9</v>
      </c>
      <c r="L15" s="38" t="n">
        <f aca="false">'[1]сводка 2009'!M15</f>
        <v>0</v>
      </c>
      <c r="M15" s="39" t="n">
        <f aca="false">'[1]сводка 2010'!M15</f>
        <v>6.9</v>
      </c>
      <c r="N15" s="39" t="n">
        <f aca="false">M15-L15</f>
        <v>6.9</v>
      </c>
      <c r="O15" s="37" t="n">
        <f aca="false">'[1]сводка 2009'!M15</f>
        <v>0</v>
      </c>
      <c r="P15" s="37"/>
      <c r="Q15" s="37" t="n">
        <f aca="false">'[1]сводка 2010'!M15</f>
        <v>6.9</v>
      </c>
      <c r="R15" s="39" t="e">
        <f aca="false">Q15/E15*100</f>
        <v>#DIV/0!</v>
      </c>
      <c r="S15" s="39"/>
      <c r="T15" s="39"/>
      <c r="U15" s="39" t="n">
        <f aca="false">'[1]ожид на 2010 год'!T15</f>
        <v>0</v>
      </c>
      <c r="V15" s="39" t="n">
        <f aca="false">U15-E15</f>
        <v>0</v>
      </c>
      <c r="W15" s="39" t="e">
        <f aca="false">U15/E15*100</f>
        <v>#DIV/0!</v>
      </c>
      <c r="X15" s="39"/>
      <c r="Y15" s="39" t="n">
        <f aca="false">X15-U15</f>
        <v>0</v>
      </c>
      <c r="Z15" s="39" t="n">
        <f aca="false">X15/X$283*100</f>
        <v>0</v>
      </c>
      <c r="AA15" s="39" t="e">
        <f aca="false">X15/U15*100</f>
        <v>#DIV/0!</v>
      </c>
      <c r="AB15" s="39" t="n">
        <f aca="false">X15/X$294*100</f>
        <v>0</v>
      </c>
      <c r="AC15" s="39" t="e">
        <f aca="false">X15/C15*100</f>
        <v>#DIV/0!</v>
      </c>
    </row>
    <row r="16" customFormat="false" ht="12.75" hidden="false" customHeight="true" outlineLevel="0" collapsed="false">
      <c r="A16" s="34" t="s">
        <v>58</v>
      </c>
      <c r="B16" s="35" t="s">
        <v>59</v>
      </c>
      <c r="C16" s="36" t="n">
        <v>5206.2</v>
      </c>
      <c r="D16" s="40" t="n">
        <f aca="false">D21+D22</f>
        <v>0</v>
      </c>
      <c r="E16" s="38" t="n">
        <f aca="false">E17+E21+E22</f>
        <v>0</v>
      </c>
      <c r="F16" s="37" t="n">
        <f aca="false">F17+F21+F22</f>
        <v>0</v>
      </c>
      <c r="G16" s="37" t="n">
        <f aca="false">G17+G21+G22</f>
        <v>0</v>
      </c>
      <c r="H16" s="37" t="n">
        <f aca="false">H17+H21+H22</f>
        <v>0</v>
      </c>
      <c r="I16" s="37" t="n">
        <f aca="false">'[1]сводка 2009'!M16-'[1]сводка 2009'!L16</f>
        <v>23.2999999999997</v>
      </c>
      <c r="J16" s="38" t="n">
        <f aca="false">'[1]сводка 2010'!M16-'[1]сводка 2010'!L16</f>
        <v>392.2</v>
      </c>
      <c r="K16" s="39" t="n">
        <f aca="false">J16-I16</f>
        <v>368.9</v>
      </c>
      <c r="L16" s="38" t="n">
        <f aca="false">'[1]сводка 2009'!M16</f>
        <v>3850.3</v>
      </c>
      <c r="M16" s="39" t="n">
        <f aca="false">'[1]сводка 2010'!M16</f>
        <v>5936.9</v>
      </c>
      <c r="N16" s="39" t="n">
        <f aca="false">M16-L16</f>
        <v>2086.6</v>
      </c>
      <c r="O16" s="37" t="n">
        <f aca="false">'[1]сводка 2009'!M16</f>
        <v>3850.3</v>
      </c>
      <c r="P16" s="37" t="n">
        <f aca="false">P22</f>
        <v>0</v>
      </c>
      <c r="Q16" s="37" t="n">
        <f aca="false">Q21+Q22</f>
        <v>-0.7</v>
      </c>
      <c r="R16" s="39" t="n">
        <v>0</v>
      </c>
      <c r="S16" s="39" t="n">
        <f aca="false">S21</f>
        <v>0</v>
      </c>
      <c r="T16" s="39" t="n">
        <f aca="false">T22</f>
        <v>0</v>
      </c>
      <c r="U16" s="39" t="n">
        <f aca="false">U17+U21+U22</f>
        <v>-0.7</v>
      </c>
      <c r="V16" s="39" t="n">
        <f aca="false">U16-E16</f>
        <v>-0.7</v>
      </c>
      <c r="W16" s="39" t="n">
        <v>0</v>
      </c>
      <c r="X16" s="39" t="n">
        <f aca="false">X21+X22+X17</f>
        <v>8054.4</v>
      </c>
      <c r="Y16" s="39" t="n">
        <f aca="false">X16-U16</f>
        <v>8055.1</v>
      </c>
      <c r="Z16" s="39" t="n">
        <f aca="false">X16/X$283*100</f>
        <v>8.51169057620671</v>
      </c>
      <c r="AA16" s="39" t="n">
        <f aca="false">X16/U16*100</f>
        <v>-1150628.57142857</v>
      </c>
      <c r="AB16" s="39" t="n">
        <f aca="false">X16/X$294*100</f>
        <v>2.0947074930733</v>
      </c>
      <c r="AC16" s="39" t="n">
        <f aca="false">X16/C16*100</f>
        <v>154.707848334678</v>
      </c>
    </row>
    <row r="17" customFormat="false" ht="14.25" hidden="true" customHeight="true" outlineLevel="0" collapsed="false">
      <c r="A17" s="34" t="s">
        <v>60</v>
      </c>
      <c r="B17" s="35" t="s">
        <v>61</v>
      </c>
      <c r="C17" s="36"/>
      <c r="D17" s="40"/>
      <c r="E17" s="38"/>
      <c r="F17" s="37"/>
      <c r="G17" s="37"/>
      <c r="H17" s="37"/>
      <c r="I17" s="37"/>
      <c r="J17" s="38"/>
      <c r="K17" s="39"/>
      <c r="L17" s="38"/>
      <c r="M17" s="39"/>
      <c r="N17" s="39"/>
      <c r="O17" s="37"/>
      <c r="P17" s="37"/>
      <c r="Q17" s="37"/>
      <c r="R17" s="39"/>
      <c r="S17" s="39"/>
      <c r="T17" s="39"/>
      <c r="U17" s="39"/>
      <c r="V17" s="39"/>
      <c r="W17" s="39"/>
      <c r="X17" s="39" t="n">
        <v>1360</v>
      </c>
      <c r="Y17" s="39" t="n">
        <f aca="false">X17-U17</f>
        <v>1360</v>
      </c>
      <c r="Z17" s="39" t="n">
        <f aca="false">X17/X$283*100</f>
        <v>1.43721434044015</v>
      </c>
      <c r="AA17" s="39" t="e">
        <f aca="false">X17/U17*100</f>
        <v>#DIV/0!</v>
      </c>
      <c r="AB17" s="39" t="n">
        <f aca="false">X17/X$294*100</f>
        <v>0.353695146824057</v>
      </c>
      <c r="AC17" s="39" t="e">
        <f aca="false">X17/C17*100</f>
        <v>#DIV/0!</v>
      </c>
    </row>
    <row r="18" customFormat="false" ht="14.25" hidden="true" customHeight="true" outlineLevel="0" collapsed="false">
      <c r="A18" s="34" t="s">
        <v>62</v>
      </c>
      <c r="B18" s="35" t="s">
        <v>63</v>
      </c>
      <c r="C18" s="36"/>
      <c r="D18" s="40"/>
      <c r="E18" s="38"/>
      <c r="F18" s="37"/>
      <c r="G18" s="37"/>
      <c r="H18" s="37"/>
      <c r="I18" s="37"/>
      <c r="J18" s="38"/>
      <c r="K18" s="39"/>
      <c r="L18" s="38"/>
      <c r="M18" s="39"/>
      <c r="N18" s="39"/>
      <c r="O18" s="37"/>
      <c r="P18" s="37"/>
      <c r="Q18" s="37"/>
      <c r="R18" s="39"/>
      <c r="S18" s="39"/>
      <c r="T18" s="39"/>
      <c r="U18" s="39"/>
      <c r="V18" s="39"/>
      <c r="W18" s="39"/>
      <c r="X18" s="39" t="n">
        <v>0</v>
      </c>
      <c r="Y18" s="39" t="n">
        <f aca="false">X18-U18</f>
        <v>0</v>
      </c>
      <c r="Z18" s="39" t="n">
        <f aca="false">X18/X$283*100</f>
        <v>0</v>
      </c>
      <c r="AA18" s="39" t="e">
        <f aca="false">X18/U18*100</f>
        <v>#DIV/0!</v>
      </c>
      <c r="AB18" s="39" t="n">
        <f aca="false">X18/X$294*100</f>
        <v>0</v>
      </c>
      <c r="AC18" s="39" t="e">
        <f aca="false">X18/C18*100</f>
        <v>#DIV/0!</v>
      </c>
    </row>
    <row r="19" customFormat="false" ht="17.25" hidden="true" customHeight="true" outlineLevel="0" collapsed="false">
      <c r="A19" s="34" t="s">
        <v>64</v>
      </c>
      <c r="B19" s="35" t="s">
        <v>65</v>
      </c>
      <c r="C19" s="36"/>
      <c r="D19" s="40"/>
      <c r="E19" s="38"/>
      <c r="F19" s="37"/>
      <c r="G19" s="37"/>
      <c r="H19" s="37"/>
      <c r="I19" s="37"/>
      <c r="J19" s="38"/>
      <c r="K19" s="39"/>
      <c r="L19" s="38"/>
      <c r="M19" s="39"/>
      <c r="N19" s="39"/>
      <c r="O19" s="37"/>
      <c r="P19" s="37"/>
      <c r="Q19" s="37"/>
      <c r="R19" s="39"/>
      <c r="S19" s="39"/>
      <c r="T19" s="39"/>
      <c r="U19" s="39"/>
      <c r="V19" s="39"/>
      <c r="W19" s="39"/>
      <c r="X19" s="39"/>
      <c r="Y19" s="39" t="n">
        <f aca="false">X19-U19</f>
        <v>0</v>
      </c>
      <c r="Z19" s="39" t="n">
        <f aca="false">X19/X$283*100</f>
        <v>0</v>
      </c>
      <c r="AA19" s="39" t="e">
        <f aca="false">X19/U19*100</f>
        <v>#DIV/0!</v>
      </c>
      <c r="AB19" s="39" t="n">
        <f aca="false">X19/X$294*100</f>
        <v>0</v>
      </c>
      <c r="AC19" s="39" t="e">
        <f aca="false">X19/C19*100</f>
        <v>#DIV/0!</v>
      </c>
    </row>
    <row r="20" customFormat="false" ht="20.25" hidden="true" customHeight="true" outlineLevel="0" collapsed="false">
      <c r="A20" s="34" t="s">
        <v>66</v>
      </c>
      <c r="B20" s="35" t="s">
        <v>67</v>
      </c>
      <c r="C20" s="36"/>
      <c r="D20" s="40"/>
      <c r="E20" s="38"/>
      <c r="F20" s="37"/>
      <c r="G20" s="37"/>
      <c r="H20" s="37"/>
      <c r="I20" s="37"/>
      <c r="J20" s="38"/>
      <c r="K20" s="39"/>
      <c r="L20" s="38"/>
      <c r="M20" s="39"/>
      <c r="N20" s="39"/>
      <c r="O20" s="37"/>
      <c r="P20" s="37"/>
      <c r="Q20" s="37"/>
      <c r="R20" s="39"/>
      <c r="S20" s="39"/>
      <c r="T20" s="39"/>
      <c r="U20" s="39"/>
      <c r="V20" s="39"/>
      <c r="W20" s="39"/>
      <c r="X20" s="39"/>
      <c r="Y20" s="39" t="n">
        <f aca="false">X20-U20</f>
        <v>0</v>
      </c>
      <c r="Z20" s="39" t="n">
        <f aca="false">X20/X$283*100</f>
        <v>0</v>
      </c>
      <c r="AA20" s="39" t="e">
        <f aca="false">X20/U20*100</f>
        <v>#DIV/0!</v>
      </c>
      <c r="AB20" s="39" t="n">
        <f aca="false">X20/X$294*100</f>
        <v>0</v>
      </c>
      <c r="AC20" s="39" t="e">
        <f aca="false">X20/C20*100</f>
        <v>#DIV/0!</v>
      </c>
    </row>
    <row r="21" customFormat="false" ht="23.25" hidden="false" customHeight="true" outlineLevel="0" collapsed="false">
      <c r="A21" s="34" t="s">
        <v>68</v>
      </c>
      <c r="B21" s="35" t="s">
        <v>69</v>
      </c>
      <c r="C21" s="36" t="n">
        <v>5083.2</v>
      </c>
      <c r="D21" s="40" t="n">
        <v>0</v>
      </c>
      <c r="E21" s="38" t="n">
        <v>0</v>
      </c>
      <c r="F21" s="37"/>
      <c r="G21" s="37"/>
      <c r="H21" s="37"/>
      <c r="I21" s="37"/>
      <c r="J21" s="38"/>
      <c r="K21" s="39"/>
      <c r="L21" s="38"/>
      <c r="M21" s="39"/>
      <c r="N21" s="39"/>
      <c r="O21" s="37"/>
      <c r="P21" s="37" t="n">
        <v>0</v>
      </c>
      <c r="Q21" s="37" t="n">
        <v>-0.4</v>
      </c>
      <c r="R21" s="39" t="n">
        <v>0</v>
      </c>
      <c r="S21" s="39" t="n">
        <v>0</v>
      </c>
      <c r="T21" s="39" t="n">
        <v>0</v>
      </c>
      <c r="U21" s="39" t="n">
        <f aca="false">Q21+S21+T21</f>
        <v>-0.4</v>
      </c>
      <c r="V21" s="39" t="n">
        <f aca="false">U21-E21</f>
        <v>-0.4</v>
      </c>
      <c r="W21" s="39" t="n">
        <v>0</v>
      </c>
      <c r="X21" s="39" t="n">
        <v>6560</v>
      </c>
      <c r="Y21" s="39" t="n">
        <f aca="false">X21-U21</f>
        <v>6560.4</v>
      </c>
      <c r="Z21" s="39" t="n">
        <f aca="false">X21/X$283*100</f>
        <v>6.93244564212306</v>
      </c>
      <c r="AA21" s="39" t="n">
        <f aca="false">X21/U21*100</f>
        <v>-1640000</v>
      </c>
      <c r="AB21" s="39" t="n">
        <f aca="false">X21/X$294*100</f>
        <v>1.70605894350427</v>
      </c>
      <c r="AC21" s="39" t="n">
        <f aca="false">X21/C21*100</f>
        <v>129.052565313189</v>
      </c>
    </row>
    <row r="22" customFormat="false" ht="14.25" hidden="false" customHeight="true" outlineLevel="0" collapsed="false">
      <c r="A22" s="34" t="s">
        <v>70</v>
      </c>
      <c r="B22" s="35" t="s">
        <v>71</v>
      </c>
      <c r="C22" s="36" t="n">
        <v>123</v>
      </c>
      <c r="D22" s="40" t="n">
        <v>0</v>
      </c>
      <c r="E22" s="38" t="n">
        <v>0</v>
      </c>
      <c r="F22" s="37"/>
      <c r="G22" s="37"/>
      <c r="H22" s="37"/>
      <c r="I22" s="37"/>
      <c r="J22" s="38"/>
      <c r="K22" s="39"/>
      <c r="L22" s="38"/>
      <c r="M22" s="39"/>
      <c r="N22" s="39"/>
      <c r="O22" s="37"/>
      <c r="P22" s="37" t="n">
        <f aca="false">E22-D22</f>
        <v>0</v>
      </c>
      <c r="Q22" s="37" t="n">
        <v>-0.3</v>
      </c>
      <c r="R22" s="39" t="n">
        <v>0</v>
      </c>
      <c r="S22" s="39" t="n">
        <v>0</v>
      </c>
      <c r="T22" s="39" t="n">
        <v>0</v>
      </c>
      <c r="U22" s="39" t="n">
        <f aca="false">Q22+S22</f>
        <v>-0.3</v>
      </c>
      <c r="V22" s="39" t="n">
        <f aca="false">U22-E22</f>
        <v>-0.3</v>
      </c>
      <c r="W22" s="39" t="n">
        <v>0</v>
      </c>
      <c r="X22" s="39" t="n">
        <v>134.4</v>
      </c>
      <c r="Y22" s="39" t="n">
        <f aca="false">X22-U22</f>
        <v>134.7</v>
      </c>
      <c r="Z22" s="39" t="n">
        <f aca="false">X22/X$283*100</f>
        <v>0.142030593643497</v>
      </c>
      <c r="AA22" s="39" t="n">
        <f aca="false">X22/U22*100</f>
        <v>-44800</v>
      </c>
      <c r="AB22" s="39" t="n">
        <f aca="false">X22/X$294*100</f>
        <v>0.0349534027449656</v>
      </c>
      <c r="AC22" s="39" t="n">
        <f aca="false">X22/C22*100</f>
        <v>109.268292682927</v>
      </c>
    </row>
    <row r="23" customFormat="false" ht="13.5" hidden="false" customHeight="true" outlineLevel="0" collapsed="false">
      <c r="A23" s="34" t="s">
        <v>72</v>
      </c>
      <c r="B23" s="35" t="s">
        <v>73</v>
      </c>
      <c r="C23" s="36" t="n">
        <v>2969.7</v>
      </c>
      <c r="D23" s="36" t="n">
        <f aca="false">D27+D30</f>
        <v>193.3</v>
      </c>
      <c r="E23" s="37" t="n">
        <f aca="false">E27+E30</f>
        <v>193.3</v>
      </c>
      <c r="F23" s="37" t="n">
        <f aca="false">F24+F27+F31+F32+F33</f>
        <v>2559.4</v>
      </c>
      <c r="G23" s="37" t="n">
        <f aca="false">G24+G27+G31+G32+G33</f>
        <v>1383.3</v>
      </c>
      <c r="H23" s="37" t="n">
        <f aca="false">H27+H31+H32</f>
        <v>92.3</v>
      </c>
      <c r="I23" s="37" t="n">
        <f aca="false">'[1]сводка 2009'!M23-'[1]сводка 2009'!L23</f>
        <v>37</v>
      </c>
      <c r="J23" s="38" t="n">
        <f aca="false">'[1]сводка 2010'!M23-'[1]сводка 2010'!L23</f>
        <v>158.4</v>
      </c>
      <c r="K23" s="39" t="n">
        <f aca="false">J23-I23</f>
        <v>121.4</v>
      </c>
      <c r="L23" s="38" t="n">
        <f aca="false">'[1]сводка 2009'!M23</f>
        <v>2228.4</v>
      </c>
      <c r="M23" s="39" t="n">
        <f aca="false">'[1]сводка 2010'!M23</f>
        <v>4224.1</v>
      </c>
      <c r="N23" s="39" t="n">
        <f aca="false">M23-L23</f>
        <v>1995.7</v>
      </c>
      <c r="O23" s="37" t="n">
        <f aca="false">'[1]сводка 2009'!M23</f>
        <v>2228.4</v>
      </c>
      <c r="P23" s="37" t="n">
        <f aca="false">P27+P30</f>
        <v>0</v>
      </c>
      <c r="Q23" s="37" t="n">
        <f aca="false">Q27+Q30</f>
        <v>66.2</v>
      </c>
      <c r="R23" s="39" t="n">
        <f aca="false">Q23/E23*100</f>
        <v>34.2472840144853</v>
      </c>
      <c r="S23" s="39" t="n">
        <f aca="false">S27+S30</f>
        <v>110</v>
      </c>
      <c r="T23" s="39" t="n">
        <f aca="false">T27+T30</f>
        <v>17.1</v>
      </c>
      <c r="U23" s="39" t="n">
        <f aca="false">U27+U30</f>
        <v>193.3</v>
      </c>
      <c r="V23" s="39" t="n">
        <f aca="false">U23-E23</f>
        <v>0</v>
      </c>
      <c r="W23" s="39" t="n">
        <f aca="false">U23/E23*100</f>
        <v>100</v>
      </c>
      <c r="X23" s="39" t="n">
        <f aca="false">X24+X27+X31+X32</f>
        <v>9456.7</v>
      </c>
      <c r="Y23" s="39" t="n">
        <f aca="false">X23-U23</f>
        <v>9263.4</v>
      </c>
      <c r="Z23" s="39" t="n">
        <f aca="false">X23/X$283*100</f>
        <v>9.99360650973554</v>
      </c>
      <c r="AA23" s="39" t="n">
        <f aca="false">X23/U23*100</f>
        <v>4892.24004138645</v>
      </c>
      <c r="AB23" s="39" t="n">
        <f aca="false">X23/X$294*100</f>
        <v>2.45940359924343</v>
      </c>
      <c r="AC23" s="39" t="n">
        <f aca="false">X23/C23*100</f>
        <v>318.439573020844</v>
      </c>
    </row>
    <row r="24" customFormat="false" ht="12.75" hidden="true" customHeight="false" outlineLevel="0" collapsed="false">
      <c r="A24" s="34" t="s">
        <v>74</v>
      </c>
      <c r="B24" s="35" t="s">
        <v>75</v>
      </c>
      <c r="C24" s="36"/>
      <c r="D24" s="36"/>
      <c r="E24" s="37" t="n">
        <f aca="false">'[1]январь 2010г.'!C24</f>
        <v>0</v>
      </c>
      <c r="F24" s="37" t="n">
        <f aca="false">'[1]январь 2010г.'!D24</f>
        <v>0</v>
      </c>
      <c r="G24" s="37" t="n">
        <f aca="false">'[1]январь 2010г.'!D24</f>
        <v>0</v>
      </c>
      <c r="H24" s="37" t="n">
        <f aca="false">H25+H26</f>
        <v>0</v>
      </c>
      <c r="I24" s="37" t="n">
        <f aca="false">'[1]сводка 2009'!M24-'[1]сводка 2009'!L24</f>
        <v>0</v>
      </c>
      <c r="J24" s="38" t="n">
        <f aca="false">'[1]сводка 2010'!M24-'[1]сводка 2010'!L24</f>
        <v>0</v>
      </c>
      <c r="K24" s="39" t="n">
        <f aca="false">J24-I24</f>
        <v>0</v>
      </c>
      <c r="L24" s="38" t="n">
        <f aca="false">'[1]сводка 2009'!M24</f>
        <v>0</v>
      </c>
      <c r="M24" s="39" t="n">
        <f aca="false">'[1]сводка 2010'!M24</f>
        <v>0</v>
      </c>
      <c r="N24" s="39" t="n">
        <f aca="false">M24-L24</f>
        <v>0</v>
      </c>
      <c r="O24" s="37" t="n">
        <f aca="false">'[1]сводка 2009'!M24</f>
        <v>0</v>
      </c>
      <c r="P24" s="37"/>
      <c r="Q24" s="37" t="n">
        <f aca="false">'[1]сводка 2010'!M24</f>
        <v>0</v>
      </c>
      <c r="R24" s="39" t="e">
        <f aca="false">Q24/E24*100</f>
        <v>#DIV/0!</v>
      </c>
      <c r="S24" s="39"/>
      <c r="T24" s="39"/>
      <c r="U24" s="39" t="n">
        <f aca="false">'[1]ожид на 2010 год'!T24</f>
        <v>0</v>
      </c>
      <c r="V24" s="39" t="n">
        <f aca="false">U24-E24</f>
        <v>0</v>
      </c>
      <c r="W24" s="39" t="e">
        <f aca="false">U24/E24*100</f>
        <v>#DIV/0!</v>
      </c>
      <c r="X24" s="39" t="n">
        <f aca="false">X26</f>
        <v>0</v>
      </c>
      <c r="Y24" s="39" t="n">
        <f aca="false">X24-U24</f>
        <v>0</v>
      </c>
      <c r="Z24" s="39" t="n">
        <f aca="false">X24/X$283*100</f>
        <v>0</v>
      </c>
      <c r="AA24" s="39" t="e">
        <f aca="false">X24/U24*100</f>
        <v>#DIV/0!</v>
      </c>
      <c r="AB24" s="39" t="n">
        <f aca="false">X24/X$294*100</f>
        <v>0</v>
      </c>
      <c r="AC24" s="39" t="e">
        <f aca="false">X24/C24*100</f>
        <v>#DIV/0!</v>
      </c>
    </row>
    <row r="25" customFormat="false" ht="33.75" hidden="true" customHeight="false" outlineLevel="0" collapsed="false">
      <c r="A25" s="34" t="s">
        <v>76</v>
      </c>
      <c r="B25" s="35" t="s">
        <v>77</v>
      </c>
      <c r="C25" s="36"/>
      <c r="D25" s="36"/>
      <c r="E25" s="37" t="n">
        <f aca="false">'[1]январь 2010г.'!C25</f>
        <v>0</v>
      </c>
      <c r="F25" s="37" t="n">
        <f aca="false">'[1]январь 2010г.'!D25</f>
        <v>0</v>
      </c>
      <c r="G25" s="37" t="n">
        <f aca="false">'[1]январь 2010г.'!D25</f>
        <v>0</v>
      </c>
      <c r="H25" s="37"/>
      <c r="I25" s="37" t="n">
        <f aca="false">'[1]сводка 2009'!M25-'[1]сводка 2009'!L25</f>
        <v>0</v>
      </c>
      <c r="J25" s="38" t="n">
        <f aca="false">'[1]сводка 2010'!M25-'[1]сводка 2010'!L25</f>
        <v>0</v>
      </c>
      <c r="K25" s="39" t="n">
        <f aca="false">J25-I25</f>
        <v>0</v>
      </c>
      <c r="L25" s="38" t="n">
        <f aca="false">'[1]сводка 2009'!M25</f>
        <v>0</v>
      </c>
      <c r="M25" s="39" t="n">
        <f aca="false">'[1]сводка 2010'!M25</f>
        <v>0</v>
      </c>
      <c r="N25" s="39" t="n">
        <f aca="false">M25-L25</f>
        <v>0</v>
      </c>
      <c r="O25" s="37" t="n">
        <f aca="false">'[1]сводка 2009'!M25</f>
        <v>0</v>
      </c>
      <c r="P25" s="37"/>
      <c r="Q25" s="37" t="n">
        <f aca="false">'[1]сводка 2010'!M25</f>
        <v>0</v>
      </c>
      <c r="R25" s="39" t="e">
        <f aca="false">Q25/E25*100</f>
        <v>#DIV/0!</v>
      </c>
      <c r="S25" s="39"/>
      <c r="T25" s="39"/>
      <c r="U25" s="39" t="n">
        <f aca="false">'[1]ожид на 2010 год'!T25</f>
        <v>0</v>
      </c>
      <c r="V25" s="39" t="n">
        <f aca="false">U25-E25</f>
        <v>0</v>
      </c>
      <c r="W25" s="39" t="e">
        <f aca="false">U25/E25*100</f>
        <v>#DIV/0!</v>
      </c>
      <c r="X25" s="39"/>
      <c r="Y25" s="39" t="n">
        <f aca="false">X25-U25</f>
        <v>0</v>
      </c>
      <c r="Z25" s="39" t="n">
        <f aca="false">X25/X$283*100</f>
        <v>0</v>
      </c>
      <c r="AA25" s="39" t="e">
        <f aca="false">X25/U25*100</f>
        <v>#DIV/0!</v>
      </c>
      <c r="AB25" s="39" t="n">
        <f aca="false">X25/X$294*100</f>
        <v>0</v>
      </c>
      <c r="AC25" s="39" t="e">
        <f aca="false">X25/C25*100</f>
        <v>#DIV/0!</v>
      </c>
    </row>
    <row r="26" customFormat="false" ht="16.5" hidden="true" customHeight="true" outlineLevel="0" collapsed="false">
      <c r="A26" s="34" t="s">
        <v>78</v>
      </c>
      <c r="B26" s="35" t="s">
        <v>79</v>
      </c>
      <c r="C26" s="36"/>
      <c r="D26" s="36"/>
      <c r="E26" s="37" t="n">
        <f aca="false">'[1]январь 2010г.'!C26</f>
        <v>0</v>
      </c>
      <c r="F26" s="37" t="n">
        <f aca="false">'[1]январь 2010г.'!D26</f>
        <v>0</v>
      </c>
      <c r="G26" s="37" t="n">
        <f aca="false">'[1]январь 2010г.'!D26</f>
        <v>0</v>
      </c>
      <c r="H26" s="37"/>
      <c r="I26" s="37" t="n">
        <f aca="false">'[1]сводка 2009'!M26-'[1]сводка 2009'!L26</f>
        <v>0</v>
      </c>
      <c r="J26" s="38" t="n">
        <f aca="false">'[1]сводка 2010'!M26-'[1]сводка 2010'!L26</f>
        <v>0</v>
      </c>
      <c r="K26" s="39" t="n">
        <f aca="false">J26-I26</f>
        <v>0</v>
      </c>
      <c r="L26" s="38" t="n">
        <f aca="false">'[1]сводка 2009'!M26</f>
        <v>0</v>
      </c>
      <c r="M26" s="39" t="n">
        <f aca="false">'[1]сводка 2010'!M26</f>
        <v>0</v>
      </c>
      <c r="N26" s="39" t="n">
        <f aca="false">M26-L26</f>
        <v>0</v>
      </c>
      <c r="O26" s="37" t="n">
        <f aca="false">'[1]сводка 2009'!M26</f>
        <v>0</v>
      </c>
      <c r="P26" s="37"/>
      <c r="Q26" s="37" t="n">
        <f aca="false">'[1]сводка 2010'!M26</f>
        <v>0</v>
      </c>
      <c r="R26" s="39" t="e">
        <f aca="false">Q26/E26*100</f>
        <v>#DIV/0!</v>
      </c>
      <c r="S26" s="39"/>
      <c r="T26" s="39"/>
      <c r="U26" s="39" t="n">
        <f aca="false">'[1]ожид на 2010 год'!T26</f>
        <v>0</v>
      </c>
      <c r="V26" s="39" t="n">
        <f aca="false">U26-E26</f>
        <v>0</v>
      </c>
      <c r="W26" s="39" t="e">
        <f aca="false">U26/E26*100</f>
        <v>#DIV/0!</v>
      </c>
      <c r="X26" s="39"/>
      <c r="Y26" s="39" t="n">
        <f aca="false">X26-U26</f>
        <v>0</v>
      </c>
      <c r="Z26" s="39" t="n">
        <f aca="false">X26/X$283*100</f>
        <v>0</v>
      </c>
      <c r="AA26" s="39" t="e">
        <f aca="false">X26/U26*100</f>
        <v>#DIV/0!</v>
      </c>
      <c r="AB26" s="39" t="n">
        <f aca="false">X26/X$294*100</f>
        <v>0</v>
      </c>
      <c r="AC26" s="39" t="e">
        <f aca="false">X26/C26*100</f>
        <v>#DIV/0!</v>
      </c>
    </row>
    <row r="27" customFormat="false" ht="12.75" hidden="false" customHeight="false" outlineLevel="0" collapsed="false">
      <c r="A27" s="34" t="s">
        <v>80</v>
      </c>
      <c r="B27" s="35" t="s">
        <v>75</v>
      </c>
      <c r="C27" s="36" t="n">
        <v>2969.7</v>
      </c>
      <c r="D27" s="36" t="n">
        <v>36.4</v>
      </c>
      <c r="E27" s="37" t="n">
        <v>36.4</v>
      </c>
      <c r="F27" s="37" t="n">
        <f aca="false">F28+F29</f>
        <v>1683</v>
      </c>
      <c r="G27" s="37" t="n">
        <f aca="false">G28+G29</f>
        <v>633.3</v>
      </c>
      <c r="H27" s="37" t="n">
        <f aca="false">H28+H29</f>
        <v>32.3</v>
      </c>
      <c r="I27" s="37" t="n">
        <f aca="false">'[1]сводка 2009'!M27-'[1]сводка 2009'!L27</f>
        <v>37</v>
      </c>
      <c r="J27" s="38" t="n">
        <f aca="false">'[1]сводка 2010'!M27-'[1]сводка 2010'!L27</f>
        <v>103.6</v>
      </c>
      <c r="K27" s="39" t="n">
        <f aca="false">J27-I27</f>
        <v>66.5999999999999</v>
      </c>
      <c r="L27" s="38" t="n">
        <f aca="false">'[1]сводка 2009'!M27</f>
        <v>2228.4</v>
      </c>
      <c r="M27" s="39" t="n">
        <f aca="false">'[1]сводка 2010'!M27</f>
        <v>3476</v>
      </c>
      <c r="N27" s="39" t="n">
        <f aca="false">M27-L27</f>
        <v>1247.6</v>
      </c>
      <c r="O27" s="37" t="n">
        <f aca="false">'[1]сводка 2009'!M27</f>
        <v>2228.4</v>
      </c>
      <c r="P27" s="37" t="n">
        <v>0</v>
      </c>
      <c r="Q27" s="37" t="n">
        <v>10.7</v>
      </c>
      <c r="R27" s="39" t="n">
        <f aca="false">Q27/E27*100</f>
        <v>29.3956043956044</v>
      </c>
      <c r="S27" s="39" t="n">
        <v>20</v>
      </c>
      <c r="T27" s="39" t="n">
        <v>5.7</v>
      </c>
      <c r="U27" s="39" t="n">
        <f aca="false">Q27+S27+T27</f>
        <v>36.4</v>
      </c>
      <c r="V27" s="39" t="n">
        <f aca="false">U27-E27</f>
        <v>0</v>
      </c>
      <c r="W27" s="39" t="n">
        <f aca="false">U27/E27*100</f>
        <v>100</v>
      </c>
      <c r="X27" s="39" t="n">
        <v>3769.7</v>
      </c>
      <c r="Y27" s="39" t="n">
        <f aca="false">X27-U27</f>
        <v>3733.3</v>
      </c>
      <c r="Z27" s="39" t="n">
        <f aca="false">X27/X$283*100</f>
        <v>3.98372566114502</v>
      </c>
      <c r="AA27" s="39" t="n">
        <f aca="false">X27/U27*100</f>
        <v>10356.3186813187</v>
      </c>
      <c r="AB27" s="39" t="n">
        <f aca="false">X27/X$294*100</f>
        <v>0.980385731604888</v>
      </c>
      <c r="AC27" s="39" t="n">
        <f aca="false">X27/C27*100</f>
        <v>126.938748021686</v>
      </c>
    </row>
    <row r="28" customFormat="false" ht="16.5" hidden="true" customHeight="true" outlineLevel="0" collapsed="false">
      <c r="A28" s="34" t="s">
        <v>81</v>
      </c>
      <c r="B28" s="35" t="s">
        <v>82</v>
      </c>
      <c r="C28" s="36"/>
      <c r="D28" s="36"/>
      <c r="E28" s="37" t="n">
        <v>2728.5</v>
      </c>
      <c r="F28" s="37" t="n">
        <f aca="false">1049.7+633.3</f>
        <v>1683</v>
      </c>
      <c r="G28" s="37" t="n">
        <v>633.3</v>
      </c>
      <c r="H28" s="37" t="n">
        <v>32.3</v>
      </c>
      <c r="I28" s="37" t="n">
        <f aca="false">'[1]сводка 2009'!M28-'[1]сводка 2009'!L28</f>
        <v>37</v>
      </c>
      <c r="J28" s="38" t="n">
        <f aca="false">'[1]сводка 2010'!M28-'[1]сводка 2010'!L28</f>
        <v>103.5</v>
      </c>
      <c r="K28" s="39" t="n">
        <f aca="false">J28-I28</f>
        <v>66.5</v>
      </c>
      <c r="L28" s="38" t="n">
        <f aca="false">'[1]сводка 2009'!M28</f>
        <v>2228.4</v>
      </c>
      <c r="M28" s="39" t="n">
        <f aca="false">'[1]сводка 2010'!M28</f>
        <v>3470.3</v>
      </c>
      <c r="N28" s="39" t="n">
        <f aca="false">M28-L28</f>
        <v>1241.9</v>
      </c>
      <c r="O28" s="37" t="n">
        <f aca="false">'[1]сводка 2009'!M28</f>
        <v>2228.4</v>
      </c>
      <c r="P28" s="37"/>
      <c r="Q28" s="37" t="n">
        <f aca="false">'[1]сводка 2010'!M28</f>
        <v>3470.3</v>
      </c>
      <c r="R28" s="39" t="n">
        <f aca="false">Q28/E28*100</f>
        <v>127.187099138721</v>
      </c>
      <c r="S28" s="39"/>
      <c r="T28" s="39"/>
      <c r="U28" s="39" t="n">
        <f aca="false">'[1]ожид на 2010 год'!T28</f>
        <v>3756</v>
      </c>
      <c r="V28" s="39" t="n">
        <f aca="false">U28-E28</f>
        <v>1027.5</v>
      </c>
      <c r="W28" s="39" t="n">
        <f aca="false">U28/E28*100</f>
        <v>137.658053875756</v>
      </c>
      <c r="X28" s="39" t="n">
        <v>0.2</v>
      </c>
      <c r="Y28" s="39" t="n">
        <f aca="false">X28-U28</f>
        <v>-3755.8</v>
      </c>
      <c r="Z28" s="39" t="n">
        <f aca="false">X28/X$283*100</f>
        <v>0.000211355050064728</v>
      </c>
      <c r="AA28" s="39" t="n">
        <f aca="false">X28/U28*100</f>
        <v>0.0053248136315229</v>
      </c>
      <c r="AB28" s="39" t="n">
        <f aca="false">X28/X$294*100</f>
        <v>5.20139921800084E-005</v>
      </c>
      <c r="AC28" s="39" t="e">
        <f aca="false">X28/C28*100</f>
        <v>#DIV/0!</v>
      </c>
    </row>
    <row r="29" customFormat="false" ht="16.5" hidden="true" customHeight="true" outlineLevel="0" collapsed="false">
      <c r="A29" s="34" t="s">
        <v>83</v>
      </c>
      <c r="B29" s="35" t="s">
        <v>84</v>
      </c>
      <c r="C29" s="36"/>
      <c r="D29" s="36"/>
      <c r="E29" s="37" t="n">
        <f aca="false">'[1]январь 2010г.'!C29</f>
        <v>0</v>
      </c>
      <c r="F29" s="37"/>
      <c r="G29" s="37" t="n">
        <f aca="false">'[1]январь 2010г.'!D29</f>
        <v>0</v>
      </c>
      <c r="H29" s="37" t="n">
        <v>0</v>
      </c>
      <c r="I29" s="37" t="n">
        <f aca="false">'[1]сводка 2009'!M29-'[1]сводка 2009'!L29</f>
        <v>0</v>
      </c>
      <c r="J29" s="38" t="n">
        <f aca="false">'[1]сводка 2010'!M29-'[1]сводка 2010'!L29</f>
        <v>0.100000000000001</v>
      </c>
      <c r="K29" s="39" t="n">
        <f aca="false">J29-I29</f>
        <v>0.100000000000001</v>
      </c>
      <c r="L29" s="38" t="n">
        <f aca="false">'[1]сводка 2009'!M29</f>
        <v>0</v>
      </c>
      <c r="M29" s="39" t="n">
        <f aca="false">'[1]сводка 2010'!M29</f>
        <v>5.7</v>
      </c>
      <c r="N29" s="39" t="n">
        <f aca="false">M29-L29</f>
        <v>5.7</v>
      </c>
      <c r="O29" s="37" t="n">
        <f aca="false">'[1]сводка 2009'!M29</f>
        <v>0</v>
      </c>
      <c r="P29" s="37"/>
      <c r="Q29" s="37" t="n">
        <f aca="false">'[1]сводка 2010'!M29</f>
        <v>5.7</v>
      </c>
      <c r="R29" s="39" t="e">
        <f aca="false">Q29/E29*100</f>
        <v>#DIV/0!</v>
      </c>
      <c r="S29" s="39"/>
      <c r="T29" s="39"/>
      <c r="U29" s="39" t="n">
        <f aca="false">'[1]ожид на 2010 год'!T29</f>
        <v>5.6</v>
      </c>
      <c r="V29" s="39" t="n">
        <f aca="false">U29-E29</f>
        <v>5.6</v>
      </c>
      <c r="W29" s="39" t="e">
        <f aca="false">U29/E29*100</f>
        <v>#DIV/0!</v>
      </c>
      <c r="X29" s="39"/>
      <c r="Y29" s="39" t="n">
        <f aca="false">X29-U29</f>
        <v>-5.6</v>
      </c>
      <c r="Z29" s="39" t="n">
        <f aca="false">X29/X$283*100</f>
        <v>0</v>
      </c>
      <c r="AA29" s="39" t="n">
        <f aca="false">X29/U29*100</f>
        <v>0</v>
      </c>
      <c r="AB29" s="39" t="n">
        <f aca="false">X29/X$294*100</f>
        <v>0</v>
      </c>
      <c r="AC29" s="39" t="e">
        <f aca="false">X29/C29*100</f>
        <v>#DIV/0!</v>
      </c>
    </row>
    <row r="30" customFormat="false" ht="15.75" hidden="false" customHeight="true" outlineLevel="0" collapsed="false">
      <c r="A30" s="34" t="s">
        <v>85</v>
      </c>
      <c r="B30" s="35" t="s">
        <v>86</v>
      </c>
      <c r="C30" s="36"/>
      <c r="D30" s="36" t="n">
        <v>156.9</v>
      </c>
      <c r="E30" s="37" t="n">
        <v>156.9</v>
      </c>
      <c r="F30" s="37"/>
      <c r="G30" s="37"/>
      <c r="H30" s="37"/>
      <c r="I30" s="37"/>
      <c r="J30" s="38"/>
      <c r="K30" s="39"/>
      <c r="L30" s="38"/>
      <c r="M30" s="39"/>
      <c r="N30" s="39"/>
      <c r="O30" s="37"/>
      <c r="P30" s="37" t="n">
        <f aca="false">E30-D30</f>
        <v>0</v>
      </c>
      <c r="Q30" s="37" t="n">
        <v>55.5</v>
      </c>
      <c r="R30" s="39" t="n">
        <f aca="false">Q30/E30*100</f>
        <v>35.3728489483748</v>
      </c>
      <c r="S30" s="39" t="n">
        <v>90</v>
      </c>
      <c r="T30" s="39" t="n">
        <v>11.4</v>
      </c>
      <c r="U30" s="39" t="n">
        <f aca="false">Q30+S30+T30</f>
        <v>156.9</v>
      </c>
      <c r="V30" s="39" t="n">
        <f aca="false">U30-E30</f>
        <v>0</v>
      </c>
      <c r="W30" s="39" t="n">
        <f aca="false">U30/E30*100</f>
        <v>100</v>
      </c>
      <c r="X30" s="39" t="n">
        <f aca="false">X31+X32</f>
        <v>5687</v>
      </c>
      <c r="Y30" s="39" t="n">
        <f aca="false">X30-U30</f>
        <v>5530.1</v>
      </c>
      <c r="Z30" s="39" t="n">
        <f aca="false">X30/X$283*100</f>
        <v>6.00988084859053</v>
      </c>
      <c r="AA30" s="39" t="n">
        <f aca="false">X30/U30*100</f>
        <v>3624.60165710644</v>
      </c>
      <c r="AB30" s="39" t="n">
        <f aca="false">X30/X$294*100</f>
        <v>1.47901786763854</v>
      </c>
      <c r="AC30" s="39" t="e">
        <f aca="false">X30/C30*100</f>
        <v>#DIV/0!</v>
      </c>
    </row>
    <row r="31" customFormat="false" ht="16.5" hidden="true" customHeight="true" outlineLevel="0" collapsed="false">
      <c r="A31" s="34" t="s">
        <v>87</v>
      </c>
      <c r="B31" s="35" t="s">
        <v>88</v>
      </c>
      <c r="C31" s="36"/>
      <c r="D31" s="36"/>
      <c r="E31" s="37" t="n">
        <f aca="false">'[1]январь 2010г.'!C30</f>
        <v>289.4</v>
      </c>
      <c r="F31" s="37" t="n">
        <v>281.3</v>
      </c>
      <c r="G31" s="37" t="n">
        <v>241.5</v>
      </c>
      <c r="H31" s="37" t="n">
        <v>19.2</v>
      </c>
      <c r="I31" s="37" t="n">
        <f aca="false">'[1]сводка 2009'!M30-'[1]сводка 2009'!L30</f>
        <v>0</v>
      </c>
      <c r="J31" s="38" t="n">
        <f aca="false">'[1]сводка 2010'!M30-'[1]сводка 2010'!L30</f>
        <v>13.2</v>
      </c>
      <c r="K31" s="39" t="n">
        <f aca="false">J31-I31</f>
        <v>13.2</v>
      </c>
      <c r="L31" s="38" t="n">
        <f aca="false">'[1]сводка 2009'!M30</f>
        <v>0</v>
      </c>
      <c r="M31" s="39" t="n">
        <f aca="false">'[1]сводка 2010'!M30</f>
        <v>191.1</v>
      </c>
      <c r="N31" s="39" t="n">
        <f aca="false">M31-L31</f>
        <v>191.1</v>
      </c>
      <c r="O31" s="37" t="n">
        <f aca="false">'[1]сводка 2009'!M30</f>
        <v>0</v>
      </c>
      <c r="P31" s="37"/>
      <c r="Q31" s="37" t="n">
        <f aca="false">'[1]сводка 2010'!M30</f>
        <v>191.1</v>
      </c>
      <c r="R31" s="39" t="n">
        <f aca="false">Q31/E31*100</f>
        <v>66.0331720801659</v>
      </c>
      <c r="S31" s="39"/>
      <c r="T31" s="39"/>
      <c r="U31" s="39" t="n">
        <f aca="false">'[1]ожид на 2010 год'!T30</f>
        <v>197.9</v>
      </c>
      <c r="V31" s="39" t="n">
        <f aca="false">U31-E31</f>
        <v>-91.5</v>
      </c>
      <c r="W31" s="39" t="n">
        <f aca="false">U31/E31*100</f>
        <v>68.3828610919143</v>
      </c>
      <c r="X31" s="39" t="n">
        <v>1597.1</v>
      </c>
      <c r="Y31" s="39" t="n">
        <f aca="false">X31-U31</f>
        <v>1399.2</v>
      </c>
      <c r="Z31" s="39" t="n">
        <f aca="false">X31/X$283*100</f>
        <v>1.68777575229188</v>
      </c>
      <c r="AA31" s="39" t="n">
        <f aca="false">X31/U31*100</f>
        <v>807.023749368368</v>
      </c>
      <c r="AB31" s="39" t="n">
        <f aca="false">X31/X$294*100</f>
        <v>0.415357734553457</v>
      </c>
      <c r="AC31" s="39" t="e">
        <f aca="false">X31/C31*100</f>
        <v>#DIV/0!</v>
      </c>
    </row>
    <row r="32" customFormat="false" ht="16.5" hidden="true" customHeight="true" outlineLevel="0" collapsed="false">
      <c r="A32" s="34" t="s">
        <v>89</v>
      </c>
      <c r="B32" s="35" t="s">
        <v>90</v>
      </c>
      <c r="C32" s="36"/>
      <c r="D32" s="36"/>
      <c r="E32" s="37" t="n">
        <f aca="false">'[1]январь 2010г.'!C31</f>
        <v>617</v>
      </c>
      <c r="F32" s="37" t="n">
        <v>595.1</v>
      </c>
      <c r="G32" s="37" t="n">
        <v>508.5</v>
      </c>
      <c r="H32" s="37" t="n">
        <v>40.8</v>
      </c>
      <c r="I32" s="37" t="n">
        <f aca="false">'[1]сводка 2009'!M31-'[1]сводка 2009'!L31</f>
        <v>0</v>
      </c>
      <c r="J32" s="38" t="n">
        <f aca="false">'[1]сводка 2010'!M31-'[1]сводка 2010'!L31</f>
        <v>41.6</v>
      </c>
      <c r="K32" s="39" t="n">
        <f aca="false">J32-I32</f>
        <v>41.6</v>
      </c>
      <c r="L32" s="38" t="n">
        <f aca="false">'[1]сводка 2009'!M31</f>
        <v>0</v>
      </c>
      <c r="M32" s="39" t="n">
        <f aca="false">'[1]сводка 2010'!M31</f>
        <v>557</v>
      </c>
      <c r="N32" s="39" t="n">
        <f aca="false">M32-L32</f>
        <v>557</v>
      </c>
      <c r="O32" s="37" t="n">
        <f aca="false">'[1]сводка 2009'!M31</f>
        <v>0</v>
      </c>
      <c r="P32" s="37"/>
      <c r="Q32" s="37" t="n">
        <f aca="false">'[1]сводка 2010'!M31</f>
        <v>557</v>
      </c>
      <c r="R32" s="39" t="n">
        <f aca="false">Q32/E32*100</f>
        <v>90.2755267423015</v>
      </c>
      <c r="S32" s="39"/>
      <c r="T32" s="39"/>
      <c r="U32" s="39" t="n">
        <f aca="false">'[1]ожид на 2010 год'!T31</f>
        <v>585.4</v>
      </c>
      <c r="V32" s="39" t="n">
        <f aca="false">U32-E32</f>
        <v>-31.6</v>
      </c>
      <c r="W32" s="39" t="n">
        <f aca="false">U32/E32*100</f>
        <v>94.8784440842788</v>
      </c>
      <c r="X32" s="39" t="n">
        <v>4089.9</v>
      </c>
      <c r="Y32" s="39" t="n">
        <f aca="false">X32-U32</f>
        <v>3504.5</v>
      </c>
      <c r="Z32" s="39" t="n">
        <f aca="false">X32/X$283*100</f>
        <v>4.32210509629865</v>
      </c>
      <c r="AA32" s="39" t="n">
        <f aca="false">X32/U32*100</f>
        <v>698.650495387769</v>
      </c>
      <c r="AB32" s="39" t="n">
        <f aca="false">X32/X$294*100</f>
        <v>1.06366013308508</v>
      </c>
      <c r="AC32" s="39" t="e">
        <f aca="false">X32/C32*100</f>
        <v>#DIV/0!</v>
      </c>
    </row>
    <row r="33" customFormat="false" ht="16.5" hidden="true" customHeight="true" outlineLevel="0" collapsed="false">
      <c r="A33" s="34" t="s">
        <v>91</v>
      </c>
      <c r="B33" s="35" t="s">
        <v>86</v>
      </c>
      <c r="C33" s="36"/>
      <c r="D33" s="36"/>
      <c r="E33" s="37" t="n">
        <f aca="false">E34+E37</f>
        <v>0</v>
      </c>
      <c r="F33" s="37"/>
      <c r="G33" s="37" t="n">
        <f aca="false">'[1]январь 2010г.'!D32</f>
        <v>0</v>
      </c>
      <c r="H33" s="37" t="n">
        <f aca="false">H34+H37</f>
        <v>0</v>
      </c>
      <c r="I33" s="37" t="n">
        <f aca="false">'[1]сводка 2009'!M32-'[1]сводка 2009'!L32</f>
        <v>0</v>
      </c>
      <c r="J33" s="38" t="n">
        <f aca="false">'[1]сводка 2010'!M32-'[1]сводка 2010'!L32</f>
        <v>0</v>
      </c>
      <c r="K33" s="39" t="n">
        <f aca="false">J33-I33</f>
        <v>0</v>
      </c>
      <c r="L33" s="38" t="n">
        <f aca="false">'[1]сводка 2009'!M32</f>
        <v>0</v>
      </c>
      <c r="M33" s="39" t="n">
        <f aca="false">'[1]сводка 2010'!M32</f>
        <v>0</v>
      </c>
      <c r="N33" s="39" t="n">
        <f aca="false">M33-L33</f>
        <v>0</v>
      </c>
      <c r="O33" s="37" t="n">
        <f aca="false">'[1]сводка 2009'!M32</f>
        <v>0</v>
      </c>
      <c r="P33" s="37"/>
      <c r="Q33" s="37" t="n">
        <f aca="false">'[1]сводка 2010'!M32</f>
        <v>0</v>
      </c>
      <c r="R33" s="39" t="e">
        <f aca="false">Q33/E33*100</f>
        <v>#DIV/0!</v>
      </c>
      <c r="S33" s="39"/>
      <c r="T33" s="39"/>
      <c r="U33" s="39" t="n">
        <f aca="false">'[1]ожид на 2010 год'!T32</f>
        <v>0</v>
      </c>
      <c r="V33" s="39" t="n">
        <f aca="false">U33-E33</f>
        <v>0</v>
      </c>
      <c r="W33" s="39" t="e">
        <f aca="false">U33/E33*100</f>
        <v>#DIV/0!</v>
      </c>
      <c r="X33" s="39"/>
      <c r="Y33" s="39" t="n">
        <f aca="false">X33-U33</f>
        <v>0</v>
      </c>
      <c r="Z33" s="39" t="n">
        <f aca="false">X33/X$283*100</f>
        <v>0</v>
      </c>
      <c r="AA33" s="39" t="e">
        <f aca="false">X33/U33*100</f>
        <v>#DIV/0!</v>
      </c>
      <c r="AB33" s="39" t="n">
        <f aca="false">X33/X$294*100</f>
        <v>0</v>
      </c>
      <c r="AC33" s="39" t="e">
        <f aca="false">X33/C33*100</f>
        <v>#DIV/0!</v>
      </c>
    </row>
    <row r="34" customFormat="false" ht="16.5" hidden="true" customHeight="true" outlineLevel="0" collapsed="false">
      <c r="A34" s="34" t="s">
        <v>92</v>
      </c>
      <c r="B34" s="35" t="s">
        <v>93</v>
      </c>
      <c r="C34" s="36"/>
      <c r="D34" s="36"/>
      <c r="E34" s="37" t="n">
        <f aca="false">E35+E36</f>
        <v>0</v>
      </c>
      <c r="F34" s="37"/>
      <c r="G34" s="37" t="n">
        <f aca="false">'[1]январь 2010г.'!D33</f>
        <v>0</v>
      </c>
      <c r="H34" s="37" t="n">
        <f aca="false">H35+H36</f>
        <v>0</v>
      </c>
      <c r="I34" s="37" t="n">
        <f aca="false">'[1]сводка 2009'!M33-'[1]сводка 2009'!L33</f>
        <v>0</v>
      </c>
      <c r="J34" s="38" t="n">
        <f aca="false">'[1]сводка 2010'!M33-'[1]сводка 2010'!L33</f>
        <v>0</v>
      </c>
      <c r="K34" s="39" t="n">
        <f aca="false">J34-I34</f>
        <v>0</v>
      </c>
      <c r="L34" s="38" t="n">
        <f aca="false">'[1]сводка 2009'!M33</f>
        <v>0</v>
      </c>
      <c r="M34" s="39" t="n">
        <f aca="false">'[1]сводка 2010'!M33</f>
        <v>0</v>
      </c>
      <c r="N34" s="39" t="n">
        <f aca="false">M34-L34</f>
        <v>0</v>
      </c>
      <c r="O34" s="37" t="n">
        <f aca="false">'[1]сводка 2009'!M33</f>
        <v>0</v>
      </c>
      <c r="P34" s="37"/>
      <c r="Q34" s="37" t="n">
        <f aca="false">'[1]сводка 2010'!M33</f>
        <v>0</v>
      </c>
      <c r="R34" s="39" t="e">
        <f aca="false">Q34/E34*100</f>
        <v>#DIV/0!</v>
      </c>
      <c r="S34" s="39"/>
      <c r="T34" s="39"/>
      <c r="U34" s="39" t="n">
        <f aca="false">'[1]ожид на 2010 год'!T33</f>
        <v>0</v>
      </c>
      <c r="V34" s="39" t="n">
        <f aca="false">U34-E34</f>
        <v>0</v>
      </c>
      <c r="W34" s="39" t="e">
        <f aca="false">U34/E34*100</f>
        <v>#DIV/0!</v>
      </c>
      <c r="X34" s="39"/>
      <c r="Y34" s="39" t="n">
        <f aca="false">X34-U34</f>
        <v>0</v>
      </c>
      <c r="Z34" s="39" t="n">
        <f aca="false">X34/X$283*100</f>
        <v>0</v>
      </c>
      <c r="AA34" s="39" t="e">
        <f aca="false">X34/U34*100</f>
        <v>#DIV/0!</v>
      </c>
      <c r="AB34" s="39" t="n">
        <f aca="false">X34/X$294*100</f>
        <v>0</v>
      </c>
      <c r="AC34" s="39" t="e">
        <f aca="false">X34/C34*100</f>
        <v>#DIV/0!</v>
      </c>
    </row>
    <row r="35" customFormat="false" ht="16.5" hidden="true" customHeight="true" outlineLevel="0" collapsed="false">
      <c r="A35" s="34" t="s">
        <v>94</v>
      </c>
      <c r="B35" s="35" t="s">
        <v>95</v>
      </c>
      <c r="C35" s="36"/>
      <c r="D35" s="36"/>
      <c r="E35" s="37" t="n">
        <f aca="false">'[1]январь 2010г.'!C34</f>
        <v>0</v>
      </c>
      <c r="F35" s="37"/>
      <c r="G35" s="37" t="n">
        <f aca="false">'[1]январь 2010г.'!D34</f>
        <v>0</v>
      </c>
      <c r="H35" s="37"/>
      <c r="I35" s="37" t="n">
        <f aca="false">'[1]сводка 2009'!M34-'[1]сводка 2009'!L34</f>
        <v>0</v>
      </c>
      <c r="J35" s="38" t="n">
        <f aca="false">'[1]сводка 2010'!M34-'[1]сводка 2010'!L34</f>
        <v>0</v>
      </c>
      <c r="K35" s="39" t="n">
        <f aca="false">J35-I35</f>
        <v>0</v>
      </c>
      <c r="L35" s="38" t="n">
        <f aca="false">'[1]сводка 2009'!M34</f>
        <v>0</v>
      </c>
      <c r="M35" s="39" t="n">
        <f aca="false">'[1]сводка 2010'!M34</f>
        <v>0</v>
      </c>
      <c r="N35" s="39" t="n">
        <f aca="false">M35-L35</f>
        <v>0</v>
      </c>
      <c r="O35" s="37" t="n">
        <f aca="false">'[1]сводка 2009'!M34</f>
        <v>0</v>
      </c>
      <c r="P35" s="37"/>
      <c r="Q35" s="37" t="n">
        <f aca="false">'[1]сводка 2010'!M34</f>
        <v>0</v>
      </c>
      <c r="R35" s="39" t="e">
        <f aca="false">Q35/E35*100</f>
        <v>#DIV/0!</v>
      </c>
      <c r="S35" s="39"/>
      <c r="T35" s="39"/>
      <c r="U35" s="39" t="n">
        <f aca="false">'[1]ожид на 2010 год'!T34</f>
        <v>0</v>
      </c>
      <c r="V35" s="39" t="n">
        <f aca="false">U35-E35</f>
        <v>0</v>
      </c>
      <c r="W35" s="39" t="e">
        <f aca="false">U35/E35*100</f>
        <v>#DIV/0!</v>
      </c>
      <c r="X35" s="39" t="n">
        <f aca="false">X37</f>
        <v>0</v>
      </c>
      <c r="Y35" s="39" t="n">
        <f aca="false">X35-U35</f>
        <v>0</v>
      </c>
      <c r="Z35" s="39" t="n">
        <f aca="false">X35/X$283*100</f>
        <v>0</v>
      </c>
      <c r="AA35" s="39" t="e">
        <f aca="false">X35/U35*100</f>
        <v>#DIV/0!</v>
      </c>
      <c r="AB35" s="39" t="n">
        <f aca="false">X35/X$294*100</f>
        <v>0</v>
      </c>
      <c r="AC35" s="39" t="e">
        <f aca="false">X35/C35*100</f>
        <v>#DIV/0!</v>
      </c>
    </row>
    <row r="36" customFormat="false" ht="16.5" hidden="true" customHeight="true" outlineLevel="0" collapsed="false">
      <c r="A36" s="34" t="s">
        <v>96</v>
      </c>
      <c r="B36" s="35" t="s">
        <v>97</v>
      </c>
      <c r="C36" s="36"/>
      <c r="D36" s="36"/>
      <c r="E36" s="37" t="n">
        <f aca="false">'[1]январь 2010г.'!C35</f>
        <v>0</v>
      </c>
      <c r="F36" s="37"/>
      <c r="G36" s="37" t="n">
        <f aca="false">'[1]январь 2010г.'!D35</f>
        <v>0</v>
      </c>
      <c r="H36" s="37"/>
      <c r="I36" s="37" t="n">
        <f aca="false">'[1]сводка 2009'!M35-'[1]сводка 2009'!L35</f>
        <v>0</v>
      </c>
      <c r="J36" s="38" t="n">
        <f aca="false">'[1]сводка 2010'!M35-'[1]сводка 2010'!L35</f>
        <v>0</v>
      </c>
      <c r="K36" s="39" t="n">
        <f aca="false">J36-I36</f>
        <v>0</v>
      </c>
      <c r="L36" s="38" t="n">
        <f aca="false">'[1]сводка 2009'!M35</f>
        <v>0</v>
      </c>
      <c r="M36" s="39" t="n">
        <f aca="false">'[1]сводка 2010'!M35</f>
        <v>0</v>
      </c>
      <c r="N36" s="39" t="n">
        <f aca="false">M36-L36</f>
        <v>0</v>
      </c>
      <c r="O36" s="37" t="n">
        <f aca="false">'[1]сводка 2009'!M35</f>
        <v>0</v>
      </c>
      <c r="P36" s="37"/>
      <c r="Q36" s="37" t="n">
        <f aca="false">'[1]сводка 2010'!M35</f>
        <v>0</v>
      </c>
      <c r="R36" s="39" t="e">
        <f aca="false">Q36/E36*100</f>
        <v>#DIV/0!</v>
      </c>
      <c r="S36" s="39"/>
      <c r="T36" s="39"/>
      <c r="U36" s="39" t="n">
        <f aca="false">'[1]ожид на 2010 год'!T35</f>
        <v>0</v>
      </c>
      <c r="V36" s="39" t="n">
        <f aca="false">U36-E36</f>
        <v>0</v>
      </c>
      <c r="W36" s="39" t="e">
        <f aca="false">U36/E36*100</f>
        <v>#DIV/0!</v>
      </c>
      <c r="X36" s="39"/>
      <c r="Y36" s="39" t="n">
        <f aca="false">X36-U36</f>
        <v>0</v>
      </c>
      <c r="Z36" s="39" t="n">
        <f aca="false">X36/X$283*100</f>
        <v>0</v>
      </c>
      <c r="AA36" s="39" t="e">
        <f aca="false">X36/U36*100</f>
        <v>#DIV/0!</v>
      </c>
      <c r="AB36" s="39" t="n">
        <f aca="false">X36/X$294*100</f>
        <v>0</v>
      </c>
      <c r="AC36" s="39" t="e">
        <f aca="false">X36/C36*100</f>
        <v>#DIV/0!</v>
      </c>
    </row>
    <row r="37" customFormat="false" ht="16.5" hidden="true" customHeight="true" outlineLevel="0" collapsed="false">
      <c r="A37" s="34" t="s">
        <v>98</v>
      </c>
      <c r="B37" s="35" t="s">
        <v>99</v>
      </c>
      <c r="C37" s="36"/>
      <c r="D37" s="36"/>
      <c r="E37" s="37" t="n">
        <f aca="false">E38+E39</f>
        <v>0</v>
      </c>
      <c r="F37" s="37"/>
      <c r="G37" s="37" t="n">
        <f aca="false">'[1]январь 2010г.'!D36</f>
        <v>0</v>
      </c>
      <c r="H37" s="37" t="n">
        <f aca="false">H38+H39</f>
        <v>0</v>
      </c>
      <c r="I37" s="37" t="n">
        <f aca="false">'[1]сводка 2009'!M36-'[1]сводка 2009'!L36</f>
        <v>0</v>
      </c>
      <c r="J37" s="38" t="n">
        <f aca="false">'[1]сводка 2010'!M36-'[1]сводка 2010'!L36</f>
        <v>0</v>
      </c>
      <c r="K37" s="39" t="n">
        <f aca="false">J37-I37</f>
        <v>0</v>
      </c>
      <c r="L37" s="38" t="n">
        <f aca="false">'[1]сводка 2009'!M36</f>
        <v>0</v>
      </c>
      <c r="M37" s="39" t="n">
        <f aca="false">'[1]сводка 2010'!M36</f>
        <v>0</v>
      </c>
      <c r="N37" s="39" t="n">
        <f aca="false">M37-L37</f>
        <v>0</v>
      </c>
      <c r="O37" s="37" t="n">
        <f aca="false">'[1]сводка 2009'!M36</f>
        <v>0</v>
      </c>
      <c r="P37" s="37"/>
      <c r="Q37" s="37" t="n">
        <f aca="false">'[1]сводка 2010'!M36</f>
        <v>0</v>
      </c>
      <c r="R37" s="39" t="e">
        <f aca="false">Q37/E37*100</f>
        <v>#DIV/0!</v>
      </c>
      <c r="S37" s="39"/>
      <c r="T37" s="39"/>
      <c r="U37" s="39" t="n">
        <f aca="false">'[1]ожид на 2010 год'!T36</f>
        <v>0</v>
      </c>
      <c r="V37" s="39" t="n">
        <f aca="false">U37-E37</f>
        <v>0</v>
      </c>
      <c r="W37" s="39" t="e">
        <f aca="false">U37/E37*100</f>
        <v>#DIV/0!</v>
      </c>
      <c r="X37" s="39"/>
      <c r="Y37" s="39" t="n">
        <f aca="false">X37-U37</f>
        <v>0</v>
      </c>
      <c r="Z37" s="39" t="n">
        <f aca="false">X37/X$283*100</f>
        <v>0</v>
      </c>
      <c r="AA37" s="39" t="e">
        <f aca="false">X37/U37*100</f>
        <v>#DIV/0!</v>
      </c>
      <c r="AB37" s="39" t="n">
        <f aca="false">X37/X$294*100</f>
        <v>0</v>
      </c>
      <c r="AC37" s="39" t="e">
        <f aca="false">X37/C37*100</f>
        <v>#DIV/0!</v>
      </c>
    </row>
    <row r="38" customFormat="false" ht="16.5" hidden="true" customHeight="true" outlineLevel="0" collapsed="false">
      <c r="A38" s="34" t="s">
        <v>100</v>
      </c>
      <c r="B38" s="35" t="s">
        <v>101</v>
      </c>
      <c r="C38" s="36"/>
      <c r="D38" s="36"/>
      <c r="E38" s="37" t="n">
        <f aca="false">'[1]январь 2010г.'!C37</f>
        <v>0</v>
      </c>
      <c r="F38" s="37"/>
      <c r="G38" s="37" t="n">
        <f aca="false">'[1]январь 2010г.'!D37</f>
        <v>0</v>
      </c>
      <c r="H38" s="37"/>
      <c r="I38" s="37" t="n">
        <f aca="false">'[1]сводка 2009'!M37-'[1]сводка 2009'!L37</f>
        <v>0</v>
      </c>
      <c r="J38" s="38" t="n">
        <f aca="false">'[1]сводка 2010'!M37-'[1]сводка 2010'!L37</f>
        <v>0</v>
      </c>
      <c r="K38" s="39" t="n">
        <f aca="false">J38-I38</f>
        <v>0</v>
      </c>
      <c r="L38" s="38" t="n">
        <f aca="false">'[1]сводка 2009'!M37</f>
        <v>0</v>
      </c>
      <c r="M38" s="39" t="n">
        <f aca="false">'[1]сводка 2010'!M37</f>
        <v>0</v>
      </c>
      <c r="N38" s="39" t="n">
        <f aca="false">M38-L38</f>
        <v>0</v>
      </c>
      <c r="O38" s="37" t="n">
        <f aca="false">'[1]сводка 2009'!M37</f>
        <v>0</v>
      </c>
      <c r="P38" s="37"/>
      <c r="Q38" s="37" t="n">
        <f aca="false">'[1]сводка 2010'!M37</f>
        <v>0</v>
      </c>
      <c r="R38" s="39" t="e">
        <f aca="false">Q38/E38*100</f>
        <v>#DIV/0!</v>
      </c>
      <c r="S38" s="39"/>
      <c r="T38" s="39"/>
      <c r="U38" s="39" t="n">
        <f aca="false">'[1]ожид на 2010 год'!T37</f>
        <v>0</v>
      </c>
      <c r="V38" s="39" t="n">
        <f aca="false">U38-E38</f>
        <v>0</v>
      </c>
      <c r="W38" s="39" t="e">
        <f aca="false">U38/E38*100</f>
        <v>#DIV/0!</v>
      </c>
      <c r="X38" s="39" t="n">
        <f aca="false">X39+X41</f>
        <v>4038.9</v>
      </c>
      <c r="Y38" s="39" t="n">
        <f aca="false">X38-U38</f>
        <v>4038.9</v>
      </c>
      <c r="Z38" s="39" t="n">
        <f aca="false">X38/X$283*100</f>
        <v>4.26820955853214</v>
      </c>
      <c r="AA38" s="39" t="e">
        <f aca="false">X38/U38*100</f>
        <v>#DIV/0!</v>
      </c>
      <c r="AB38" s="39" t="n">
        <f aca="false">X38/X$294*100</f>
        <v>1.05039656507918</v>
      </c>
      <c r="AC38" s="39" t="e">
        <f aca="false">X38/C38*100</f>
        <v>#DIV/0!</v>
      </c>
    </row>
    <row r="39" customFormat="false" ht="56.25" hidden="true" customHeight="false" outlineLevel="0" collapsed="false">
      <c r="A39" s="34" t="s">
        <v>102</v>
      </c>
      <c r="B39" s="35" t="s">
        <v>103</v>
      </c>
      <c r="C39" s="36"/>
      <c r="D39" s="36"/>
      <c r="E39" s="37" t="n">
        <f aca="false">'[1]январь 2010г.'!C38</f>
        <v>0</v>
      </c>
      <c r="F39" s="37"/>
      <c r="G39" s="37" t="n">
        <f aca="false">'[1]январь 2010г.'!D38</f>
        <v>0</v>
      </c>
      <c r="H39" s="37"/>
      <c r="I39" s="37" t="n">
        <f aca="false">'[1]сводка 2009'!M38-'[1]сводка 2009'!L38</f>
        <v>0</v>
      </c>
      <c r="J39" s="38" t="n">
        <f aca="false">'[1]сводка 2010'!M38-'[1]сводка 2010'!L38</f>
        <v>0</v>
      </c>
      <c r="K39" s="39" t="n">
        <f aca="false">J39-I39</f>
        <v>0</v>
      </c>
      <c r="L39" s="38" t="n">
        <f aca="false">'[1]сводка 2009'!M38</f>
        <v>0</v>
      </c>
      <c r="M39" s="39" t="n">
        <f aca="false">'[1]сводка 2010'!M38</f>
        <v>0</v>
      </c>
      <c r="N39" s="39" t="n">
        <f aca="false">M39-L39</f>
        <v>0</v>
      </c>
      <c r="O39" s="37" t="n">
        <f aca="false">'[1]сводка 2009'!M38</f>
        <v>0</v>
      </c>
      <c r="P39" s="37"/>
      <c r="Q39" s="37" t="n">
        <f aca="false">'[1]сводка 2010'!M38</f>
        <v>0</v>
      </c>
      <c r="R39" s="39" t="e">
        <f aca="false">Q39/E39*100</f>
        <v>#DIV/0!</v>
      </c>
      <c r="S39" s="39"/>
      <c r="T39" s="39"/>
      <c r="U39" s="39" t="n">
        <f aca="false">'[1]ожид на 2010 год'!T38</f>
        <v>0</v>
      </c>
      <c r="V39" s="39" t="n">
        <f aca="false">U39-E39</f>
        <v>0</v>
      </c>
      <c r="W39" s="39" t="e">
        <f aca="false">U39/E39*100</f>
        <v>#DIV/0!</v>
      </c>
      <c r="X39" s="39" t="n">
        <f aca="false">X40</f>
        <v>4038.9</v>
      </c>
      <c r="Y39" s="39" t="n">
        <f aca="false">X39-U39</f>
        <v>4038.9</v>
      </c>
      <c r="Z39" s="39" t="n">
        <f aca="false">X39/X$283*100</f>
        <v>4.26820955853214</v>
      </c>
      <c r="AA39" s="39" t="e">
        <f aca="false">X39/U39*100</f>
        <v>#DIV/0!</v>
      </c>
      <c r="AB39" s="39" t="n">
        <f aca="false">X39/X$294*100</f>
        <v>1.05039656507918</v>
      </c>
      <c r="AC39" s="39" t="e">
        <f aca="false">X39/C39*100</f>
        <v>#DIV/0!</v>
      </c>
    </row>
    <row r="40" customFormat="false" ht="13.5" hidden="true" customHeight="true" outlineLevel="0" collapsed="false">
      <c r="A40" s="34" t="s">
        <v>104</v>
      </c>
      <c r="B40" s="35" t="s">
        <v>105</v>
      </c>
      <c r="C40" s="36" t="n">
        <v>2039.6</v>
      </c>
      <c r="D40" s="36" t="n">
        <f aca="false">D43</f>
        <v>0</v>
      </c>
      <c r="E40" s="37" t="n">
        <f aca="false">E43</f>
        <v>0</v>
      </c>
      <c r="F40" s="37" t="n">
        <f aca="false">884.3+195.6+376.2</f>
        <v>1456.1</v>
      </c>
      <c r="G40" s="37" t="n">
        <v>571.8</v>
      </c>
      <c r="H40" s="37" t="n">
        <v>175.2</v>
      </c>
      <c r="I40" s="37" t="n">
        <f aca="false">'[1]сводка 2009'!M39-'[1]сводка 2009'!L39</f>
        <v>164.9</v>
      </c>
      <c r="J40" s="38" t="n">
        <f aca="false">'[1]сводка 2010'!M39-'[1]сводка 2010'!L39</f>
        <v>565.9</v>
      </c>
      <c r="K40" s="39" t="n">
        <f aca="false">J40-I40</f>
        <v>401</v>
      </c>
      <c r="L40" s="38" t="n">
        <f aca="false">'[1]сводка 2009'!M39</f>
        <v>1373.4</v>
      </c>
      <c r="M40" s="39" t="n">
        <f aca="false">'[1]сводка 2010'!M39</f>
        <v>4402</v>
      </c>
      <c r="N40" s="39" t="n">
        <f aca="false">M40-L40</f>
        <v>3028.6</v>
      </c>
      <c r="O40" s="37" t="n">
        <f aca="false">'[1]сводка 2009'!M39</f>
        <v>1373.4</v>
      </c>
      <c r="P40" s="37" t="n">
        <f aca="false">P43</f>
        <v>0</v>
      </c>
      <c r="Q40" s="37" t="n">
        <f aca="false">Q43</f>
        <v>1.3</v>
      </c>
      <c r="R40" s="39" t="e">
        <f aca="false">Q40/E40*100</f>
        <v>#DIV/0!</v>
      </c>
      <c r="S40" s="39" t="n">
        <v>0</v>
      </c>
      <c r="T40" s="39" t="n">
        <f aca="false">T43</f>
        <v>0</v>
      </c>
      <c r="U40" s="39" t="n">
        <f aca="false">U43</f>
        <v>1.3</v>
      </c>
      <c r="V40" s="39" t="n">
        <f aca="false">U40-E40</f>
        <v>1.3</v>
      </c>
      <c r="W40" s="39" t="e">
        <f aca="false">U40/E40*100</f>
        <v>#DIV/0!</v>
      </c>
      <c r="X40" s="39" t="n">
        <v>4038.9</v>
      </c>
      <c r="Y40" s="39" t="n">
        <f aca="false">X40-U40</f>
        <v>4037.6</v>
      </c>
      <c r="Z40" s="39" t="n">
        <f aca="false">X40/X$283*100</f>
        <v>4.26820955853214</v>
      </c>
      <c r="AA40" s="39" t="n">
        <f aca="false">X40/U40*100</f>
        <v>310684.615384615</v>
      </c>
      <c r="AB40" s="39" t="n">
        <f aca="false">X40/X$294*100</f>
        <v>1.05039656507918</v>
      </c>
      <c r="AC40" s="39" t="n">
        <f aca="false">X40/C40*100</f>
        <v>198.024122376937</v>
      </c>
    </row>
    <row r="41" customFormat="false" ht="22.5" hidden="true" customHeight="false" outlineLevel="0" collapsed="false">
      <c r="A41" s="34" t="s">
        <v>106</v>
      </c>
      <c r="B41" s="35" t="s">
        <v>107</v>
      </c>
      <c r="C41" s="36"/>
      <c r="D41" s="36"/>
      <c r="E41" s="37" t="n">
        <f aca="false">E42</f>
        <v>842.6</v>
      </c>
      <c r="F41" s="37"/>
      <c r="G41" s="37" t="n">
        <f aca="false">'[1]январь 2010г.'!D40</f>
        <v>111</v>
      </c>
      <c r="H41" s="37" t="n">
        <f aca="false">H42</f>
        <v>66.1</v>
      </c>
      <c r="I41" s="37" t="n">
        <f aca="false">'[1]сводка 2009'!M40-'[1]сводка 2009'!L40</f>
        <v>57.4</v>
      </c>
      <c r="J41" s="38" t="n">
        <f aca="false">'[1]сводка 2010'!M40-'[1]сводка 2010'!L40</f>
        <v>50.0999999999999</v>
      </c>
      <c r="K41" s="39" t="n">
        <f aca="false">J41-I41</f>
        <v>-7.30000000000007</v>
      </c>
      <c r="L41" s="38" t="n">
        <f aca="false">'[1]сводка 2009'!M40</f>
        <v>517.9</v>
      </c>
      <c r="M41" s="39" t="n">
        <f aca="false">'[1]сводка 2010'!M40</f>
        <v>830.9</v>
      </c>
      <c r="N41" s="39" t="n">
        <f aca="false">M41-L41</f>
        <v>313</v>
      </c>
      <c r="O41" s="37" t="n">
        <f aca="false">'[1]сводка 2009'!M40</f>
        <v>517.9</v>
      </c>
      <c r="P41" s="37"/>
      <c r="Q41" s="37" t="n">
        <f aca="false">'[1]сводка 2010'!M40</f>
        <v>830.9</v>
      </c>
      <c r="R41" s="39" t="n">
        <f aca="false">Q41/E41*100</f>
        <v>98.6114407785426</v>
      </c>
      <c r="S41" s="39"/>
      <c r="T41" s="39"/>
      <c r="U41" s="39" t="n">
        <f aca="false">'[1]ожид на 2010 год'!T40</f>
        <v>913</v>
      </c>
      <c r="V41" s="39" t="n">
        <f aca="false">U41-E41</f>
        <v>70.4000000000001</v>
      </c>
      <c r="W41" s="39" t="n">
        <f aca="false">U41/E41*100</f>
        <v>108.355091383812</v>
      </c>
      <c r="X41" s="39" t="n">
        <f aca="false">X42+X43+X44</f>
        <v>0</v>
      </c>
      <c r="Y41" s="39" t="n">
        <f aca="false">X41-U41</f>
        <v>-913</v>
      </c>
      <c r="Z41" s="39" t="n">
        <f aca="false">X41/X$283*100</f>
        <v>0</v>
      </c>
      <c r="AA41" s="39" t="n">
        <f aca="false">X41/U41*100</f>
        <v>0</v>
      </c>
      <c r="AB41" s="39" t="n">
        <f aca="false">X41/X$294*100</f>
        <v>0</v>
      </c>
      <c r="AC41" s="39" t="e">
        <f aca="false">X41/C41*100</f>
        <v>#DIV/0!</v>
      </c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</row>
    <row r="42" customFormat="false" ht="45" hidden="true" customHeight="false" outlineLevel="0" collapsed="false">
      <c r="A42" s="34" t="s">
        <v>108</v>
      </c>
      <c r="B42" s="35" t="s">
        <v>109</v>
      </c>
      <c r="C42" s="36"/>
      <c r="D42" s="36"/>
      <c r="E42" s="37" t="n">
        <f aca="false">'[1]январь 2010г.'!C41</f>
        <v>842.6</v>
      </c>
      <c r="F42" s="37"/>
      <c r="G42" s="37" t="n">
        <f aca="false">'[1]январь 2010г.'!D41</f>
        <v>111</v>
      </c>
      <c r="H42" s="37" t="n">
        <v>66.1</v>
      </c>
      <c r="I42" s="37" t="n">
        <f aca="false">'[1]сводка 2009'!M41-'[1]сводка 2009'!L41</f>
        <v>57.4</v>
      </c>
      <c r="J42" s="38" t="n">
        <f aca="false">'[1]сводка 2010'!M41-'[1]сводка 2010'!L41</f>
        <v>50.0999999999999</v>
      </c>
      <c r="K42" s="39" t="n">
        <f aca="false">J42-I42</f>
        <v>-7.30000000000007</v>
      </c>
      <c r="L42" s="38" t="n">
        <f aca="false">'[1]сводка 2009'!M41</f>
        <v>517.9</v>
      </c>
      <c r="M42" s="39" t="n">
        <f aca="false">'[1]сводка 2010'!M41</f>
        <v>830.9</v>
      </c>
      <c r="N42" s="39" t="n">
        <f aca="false">M42-L42</f>
        <v>313</v>
      </c>
      <c r="O42" s="37" t="n">
        <f aca="false">'[1]сводка 2009'!M41</f>
        <v>517.9</v>
      </c>
      <c r="P42" s="37"/>
      <c r="Q42" s="37" t="n">
        <f aca="false">'[1]сводка 2010'!M41</f>
        <v>830.9</v>
      </c>
      <c r="R42" s="39" t="n">
        <f aca="false">Q42/E42*100</f>
        <v>98.6114407785426</v>
      </c>
      <c r="S42" s="39"/>
      <c r="T42" s="39"/>
      <c r="U42" s="39" t="n">
        <f aca="false">'[1]ожид на 2010 год'!T41</f>
        <v>913</v>
      </c>
      <c r="V42" s="39" t="n">
        <f aca="false">U42-E42</f>
        <v>70.4000000000001</v>
      </c>
      <c r="W42" s="39" t="n">
        <f aca="false">U42/E42*100</f>
        <v>108.355091383812</v>
      </c>
      <c r="X42" s="39"/>
      <c r="Y42" s="39" t="n">
        <f aca="false">X42-U42</f>
        <v>-913</v>
      </c>
      <c r="Z42" s="39" t="n">
        <f aca="false">X42/X$283*100</f>
        <v>0</v>
      </c>
      <c r="AA42" s="39" t="n">
        <f aca="false">X42/U42*100</f>
        <v>0</v>
      </c>
      <c r="AB42" s="39" t="n">
        <f aca="false">X42/X$294*100</f>
        <v>0</v>
      </c>
      <c r="AC42" s="39" t="e">
        <f aca="false">X42/C42*100</f>
        <v>#DIV/0!</v>
      </c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</row>
    <row r="43" customFormat="false" ht="33.75" hidden="true" customHeight="true" outlineLevel="0" collapsed="false">
      <c r="A43" s="34" t="s">
        <v>110</v>
      </c>
      <c r="B43" s="35" t="s">
        <v>111</v>
      </c>
      <c r="C43" s="36"/>
      <c r="D43" s="36" t="n">
        <v>0</v>
      </c>
      <c r="E43" s="37" t="n">
        <v>0</v>
      </c>
      <c r="F43" s="37"/>
      <c r="G43" s="37" t="n">
        <f aca="false">'[1]январь 2010г.'!D42</f>
        <v>0</v>
      </c>
      <c r="H43" s="37" t="n">
        <f aca="false">H44+H45</f>
        <v>0</v>
      </c>
      <c r="I43" s="37" t="n">
        <f aca="false">'[1]сводка 2009'!M42-'[1]сводка 2009'!L42</f>
        <v>0</v>
      </c>
      <c r="J43" s="38" t="n">
        <f aca="false">'[1]сводка 2010'!M42-'[1]сводка 2010'!L42</f>
        <v>0</v>
      </c>
      <c r="K43" s="39" t="n">
        <f aca="false">J43-I43</f>
        <v>0</v>
      </c>
      <c r="L43" s="38" t="n">
        <f aca="false">'[1]сводка 2009'!M42</f>
        <v>0</v>
      </c>
      <c r="M43" s="39" t="n">
        <f aca="false">'[1]сводка 2010'!M42</f>
        <v>0</v>
      </c>
      <c r="N43" s="39" t="n">
        <f aca="false">M43-L43</f>
        <v>0</v>
      </c>
      <c r="O43" s="37" t="n">
        <f aca="false">'[1]сводка 2009'!M42</f>
        <v>0</v>
      </c>
      <c r="P43" s="37" t="n">
        <f aca="false">E43-D43</f>
        <v>0</v>
      </c>
      <c r="Q43" s="37" t="n">
        <v>1.3</v>
      </c>
      <c r="R43" s="39" t="e">
        <f aca="false">Q43/E43*100</f>
        <v>#DIV/0!</v>
      </c>
      <c r="S43" s="39" t="n">
        <v>0</v>
      </c>
      <c r="T43" s="39" t="n">
        <v>0</v>
      </c>
      <c r="U43" s="39" t="n">
        <f aca="false">Q43+S43</f>
        <v>1.3</v>
      </c>
      <c r="V43" s="39" t="n">
        <f aca="false">U43-E43</f>
        <v>1.3</v>
      </c>
      <c r="W43" s="39" t="e">
        <f aca="false">U43/E43*100</f>
        <v>#DIV/0!</v>
      </c>
      <c r="X43" s="39"/>
      <c r="Y43" s="39" t="n">
        <f aca="false">X43-U43</f>
        <v>-1.3</v>
      </c>
      <c r="Z43" s="39" t="n">
        <f aca="false">X43/X$283*100</f>
        <v>0</v>
      </c>
      <c r="AA43" s="39" t="n">
        <f aca="false">X43/U43*100</f>
        <v>0</v>
      </c>
      <c r="AB43" s="39" t="n">
        <f aca="false">X43/X$294*100</f>
        <v>0</v>
      </c>
      <c r="AC43" s="39" t="e">
        <f aca="false">X43/C43*100</f>
        <v>#DIV/0!</v>
      </c>
    </row>
    <row r="44" customFormat="false" ht="56.25" hidden="true" customHeight="false" outlineLevel="0" collapsed="false">
      <c r="A44" s="34" t="s">
        <v>112</v>
      </c>
      <c r="B44" s="35" t="s">
        <v>113</v>
      </c>
      <c r="C44" s="36"/>
      <c r="D44" s="36"/>
      <c r="E44" s="37" t="n">
        <f aca="false">'[1]январь 2010г.'!C43</f>
        <v>0</v>
      </c>
      <c r="F44" s="37"/>
      <c r="G44" s="37" t="n">
        <f aca="false">'[1]январь 2010г.'!D43</f>
        <v>0</v>
      </c>
      <c r="H44" s="37"/>
      <c r="I44" s="37" t="n">
        <f aca="false">'[1]сводка 2009'!M43-'[1]сводка 2009'!L43</f>
        <v>0</v>
      </c>
      <c r="J44" s="38" t="n">
        <f aca="false">'[1]сводка 2010'!M43-'[1]сводка 2010'!L43</f>
        <v>0</v>
      </c>
      <c r="K44" s="39" t="n">
        <f aca="false">J44-I44</f>
        <v>0</v>
      </c>
      <c r="L44" s="38" t="n">
        <f aca="false">'[1]сводка 2009'!M43</f>
        <v>0</v>
      </c>
      <c r="M44" s="39" t="n">
        <f aca="false">'[1]сводка 2010'!M43</f>
        <v>0</v>
      </c>
      <c r="N44" s="39" t="n">
        <f aca="false">M44-L44</f>
        <v>0</v>
      </c>
      <c r="O44" s="37" t="n">
        <f aca="false">'[1]сводка 2009'!M43</f>
        <v>0</v>
      </c>
      <c r="P44" s="37"/>
      <c r="Q44" s="37" t="n">
        <f aca="false">'[1]сводка 2010'!M43</f>
        <v>0</v>
      </c>
      <c r="R44" s="39" t="e">
        <f aca="false">Q44/E44*100</f>
        <v>#DIV/0!</v>
      </c>
      <c r="S44" s="39"/>
      <c r="T44" s="39"/>
      <c r="U44" s="39" t="n">
        <f aca="false">'[1]ожид на 2010 год'!T43</f>
        <v>0</v>
      </c>
      <c r="V44" s="39" t="n">
        <f aca="false">U44-E44</f>
        <v>0</v>
      </c>
      <c r="W44" s="39" t="e">
        <f aca="false">U44/E44*100</f>
        <v>#DIV/0!</v>
      </c>
      <c r="X44" s="39" t="n">
        <f aca="false">X45+X46</f>
        <v>0</v>
      </c>
      <c r="Y44" s="39" t="n">
        <f aca="false">X44-U44</f>
        <v>0</v>
      </c>
      <c r="Z44" s="39" t="n">
        <f aca="false">X44/X$283*100</f>
        <v>0</v>
      </c>
      <c r="AA44" s="39" t="e">
        <f aca="false">X44/U44*100</f>
        <v>#DIV/0!</v>
      </c>
      <c r="AB44" s="39" t="n">
        <f aca="false">X44/X$294*100</f>
        <v>0</v>
      </c>
      <c r="AC44" s="39" t="e">
        <f aca="false">X44/C44*100</f>
        <v>#DIV/0!</v>
      </c>
    </row>
    <row r="45" customFormat="false" ht="56.25" hidden="true" customHeight="false" outlineLevel="0" collapsed="false">
      <c r="A45" s="34" t="s">
        <v>114</v>
      </c>
      <c r="B45" s="35" t="s">
        <v>115</v>
      </c>
      <c r="C45" s="36"/>
      <c r="D45" s="36"/>
      <c r="E45" s="37" t="n">
        <f aca="false">'[1]январь 2010г.'!C44</f>
        <v>0</v>
      </c>
      <c r="F45" s="37"/>
      <c r="G45" s="37" t="n">
        <f aca="false">'[1]январь 2010г.'!D44</f>
        <v>0</v>
      </c>
      <c r="H45" s="37"/>
      <c r="I45" s="37" t="n">
        <f aca="false">'[1]сводка 2009'!M44-'[1]сводка 2009'!L44</f>
        <v>0</v>
      </c>
      <c r="J45" s="38" t="n">
        <f aca="false">'[1]сводка 2010'!M44-'[1]сводка 2010'!L44</f>
        <v>0</v>
      </c>
      <c r="K45" s="39" t="n">
        <f aca="false">J45-I45</f>
        <v>0</v>
      </c>
      <c r="L45" s="38" t="n">
        <f aca="false">'[1]сводка 2009'!M44</f>
        <v>0</v>
      </c>
      <c r="M45" s="39" t="n">
        <f aca="false">'[1]сводка 2010'!M44</f>
        <v>0</v>
      </c>
      <c r="N45" s="39" t="n">
        <f aca="false">M45-L45</f>
        <v>0</v>
      </c>
      <c r="O45" s="37" t="n">
        <f aca="false">'[1]сводка 2009'!M44</f>
        <v>0</v>
      </c>
      <c r="P45" s="37"/>
      <c r="Q45" s="37" t="n">
        <f aca="false">'[1]сводка 2010'!M44</f>
        <v>0</v>
      </c>
      <c r="R45" s="39" t="e">
        <f aca="false">Q45/E45*100</f>
        <v>#DIV/0!</v>
      </c>
      <c r="S45" s="39"/>
      <c r="T45" s="39"/>
      <c r="U45" s="39" t="n">
        <f aca="false">'[1]ожид на 2010 год'!T44</f>
        <v>0</v>
      </c>
      <c r="V45" s="39" t="n">
        <f aca="false">U45-E45</f>
        <v>0</v>
      </c>
      <c r="W45" s="39" t="e">
        <f aca="false">U45/E45*100</f>
        <v>#DIV/0!</v>
      </c>
      <c r="X45" s="39"/>
      <c r="Y45" s="39" t="n">
        <f aca="false">X45-U45</f>
        <v>0</v>
      </c>
      <c r="Z45" s="39" t="n">
        <f aca="false">X45/X$283*100</f>
        <v>0</v>
      </c>
      <c r="AA45" s="39" t="e">
        <f aca="false">X45/U45*100</f>
        <v>#DIV/0!</v>
      </c>
      <c r="AB45" s="39" t="n">
        <f aca="false">X45/X$294*100</f>
        <v>0</v>
      </c>
      <c r="AC45" s="39" t="e">
        <f aca="false">X45/C45*100</f>
        <v>#DIV/0!</v>
      </c>
    </row>
    <row r="46" customFormat="false" ht="33.75" hidden="true" customHeight="false" outlineLevel="0" collapsed="false">
      <c r="A46" s="34" t="s">
        <v>116</v>
      </c>
      <c r="B46" s="35" t="s">
        <v>117</v>
      </c>
      <c r="C46" s="36"/>
      <c r="D46" s="36"/>
      <c r="E46" s="37" t="n">
        <f aca="false">E47</f>
        <v>2874.4</v>
      </c>
      <c r="F46" s="37"/>
      <c r="G46" s="37" t="n">
        <f aca="false">'[1]январь 2010г.'!D45</f>
        <v>248.4</v>
      </c>
      <c r="H46" s="37" t="n">
        <f aca="false">H47+H48</f>
        <v>111.2</v>
      </c>
      <c r="I46" s="37" t="n">
        <f aca="false">'[1]сводка 2009'!M45-'[1]сводка 2009'!L45</f>
        <v>107.5</v>
      </c>
      <c r="J46" s="38" t="n">
        <f aca="false">'[1]сводка 2010'!M45-'[1]сводка 2010'!L45</f>
        <v>515.8</v>
      </c>
      <c r="K46" s="39" t="n">
        <f aca="false">J46-I46</f>
        <v>408.3</v>
      </c>
      <c r="L46" s="38" t="n">
        <f aca="false">'[1]сводка 2009'!M45</f>
        <v>855.5</v>
      </c>
      <c r="M46" s="39" t="n">
        <f aca="false">'[1]сводка 2010'!M45</f>
        <v>3571.1</v>
      </c>
      <c r="N46" s="39" t="n">
        <f aca="false">M46-L46</f>
        <v>2715.6</v>
      </c>
      <c r="O46" s="37" t="n">
        <f aca="false">'[1]сводка 2009'!M45</f>
        <v>855.5</v>
      </c>
      <c r="P46" s="37"/>
      <c r="Q46" s="37" t="n">
        <f aca="false">'[1]сводка 2010'!M45</f>
        <v>3571.1</v>
      </c>
      <c r="R46" s="39" t="n">
        <f aca="false">Q46/E46*100</f>
        <v>124.238101864737</v>
      </c>
      <c r="S46" s="39"/>
      <c r="T46" s="39"/>
      <c r="U46" s="39" t="n">
        <f aca="false">'[1]ожид на 2010 год'!T45</f>
        <v>3277.7</v>
      </c>
      <c r="V46" s="39" t="n">
        <f aca="false">U46-E46</f>
        <v>403.3</v>
      </c>
      <c r="W46" s="39" t="n">
        <f aca="false">U46/E46*100</f>
        <v>114.030754244364</v>
      </c>
      <c r="X46" s="39"/>
      <c r="Y46" s="39" t="n">
        <f aca="false">X46-U46</f>
        <v>-3277.7</v>
      </c>
      <c r="Z46" s="39" t="n">
        <f aca="false">X46/X$283*100</f>
        <v>0</v>
      </c>
      <c r="AA46" s="39" t="n">
        <f aca="false">X46/U46*100</f>
        <v>0</v>
      </c>
      <c r="AB46" s="39" t="n">
        <f aca="false">X46/X$294*100</f>
        <v>0</v>
      </c>
      <c r="AC46" s="39" t="e">
        <f aca="false">X46/C46*100</f>
        <v>#DIV/0!</v>
      </c>
    </row>
    <row r="47" customFormat="false" ht="56.25" hidden="true" customHeight="false" outlineLevel="0" collapsed="false">
      <c r="A47" s="34" t="s">
        <v>118</v>
      </c>
      <c r="B47" s="35" t="s">
        <v>119</v>
      </c>
      <c r="C47" s="36"/>
      <c r="D47" s="36"/>
      <c r="E47" s="37" t="n">
        <v>2874.4</v>
      </c>
      <c r="F47" s="37"/>
      <c r="G47" s="37" t="n">
        <f aca="false">'[1]январь 2010г.'!D46</f>
        <v>248.4</v>
      </c>
      <c r="H47" s="37" t="n">
        <v>111.2</v>
      </c>
      <c r="I47" s="37" t="n">
        <f aca="false">'[1]сводка 2009'!M46-'[1]сводка 2009'!L46</f>
        <v>107.5</v>
      </c>
      <c r="J47" s="38" t="n">
        <f aca="false">'[1]сводка 2010'!M46-'[1]сводка 2010'!L46</f>
        <v>515.8</v>
      </c>
      <c r="K47" s="39" t="n">
        <f aca="false">J47-I47</f>
        <v>408.3</v>
      </c>
      <c r="L47" s="38" t="n">
        <f aca="false">'[1]сводка 2009'!M46</f>
        <v>855.5</v>
      </c>
      <c r="M47" s="39" t="n">
        <f aca="false">'[1]сводка 2010'!M46</f>
        <v>3571.1</v>
      </c>
      <c r="N47" s="39" t="n">
        <f aca="false">M47-L47</f>
        <v>2715.6</v>
      </c>
      <c r="O47" s="37" t="n">
        <f aca="false">'[1]сводка 2009'!M46</f>
        <v>855.5</v>
      </c>
      <c r="P47" s="37"/>
      <c r="Q47" s="37" t="n">
        <f aca="false">'[1]сводка 2010'!M46</f>
        <v>3571.1</v>
      </c>
      <c r="R47" s="39" t="n">
        <f aca="false">Q47/E47*100</f>
        <v>124.238101864737</v>
      </c>
      <c r="S47" s="39"/>
      <c r="T47" s="39"/>
      <c r="U47" s="39" t="n">
        <f aca="false">'[1]ожид на 2010 год'!T46</f>
        <v>3277.7</v>
      </c>
      <c r="V47" s="39" t="n">
        <f aca="false">U47-E47</f>
        <v>403.3</v>
      </c>
      <c r="W47" s="39" t="n">
        <f aca="false">U47/E47*100</f>
        <v>114.030754244364</v>
      </c>
      <c r="X47" s="39" t="n">
        <f aca="false">X48+X51+X62+X67+X70</f>
        <v>0</v>
      </c>
      <c r="Y47" s="39" t="n">
        <f aca="false">X47-U47</f>
        <v>-3277.7</v>
      </c>
      <c r="Z47" s="39" t="n">
        <f aca="false">X47/X$283*100</f>
        <v>0</v>
      </c>
      <c r="AA47" s="39" t="n">
        <f aca="false">X47/U47*100</f>
        <v>0</v>
      </c>
      <c r="AB47" s="39" t="n">
        <f aca="false">X47/X$294*100</f>
        <v>0</v>
      </c>
      <c r="AC47" s="39" t="e">
        <f aca="false">X47/C47*100</f>
        <v>#DIV/0!</v>
      </c>
    </row>
    <row r="48" customFormat="false" ht="22.5" hidden="true" customHeight="false" outlineLevel="0" collapsed="false">
      <c r="A48" s="34" t="s">
        <v>120</v>
      </c>
      <c r="B48" s="35" t="s">
        <v>121</v>
      </c>
      <c r="C48" s="36"/>
      <c r="D48" s="36"/>
      <c r="E48" s="37" t="n">
        <f aca="false">'[1]январь 2010г.'!C47</f>
        <v>0</v>
      </c>
      <c r="F48" s="37"/>
      <c r="G48" s="37" t="n">
        <f aca="false">'[1]январь 2010г.'!D47</f>
        <v>0</v>
      </c>
      <c r="H48" s="37"/>
      <c r="I48" s="37" t="n">
        <f aca="false">'[1]сводка 2009'!M47-'[1]сводка 2009'!L47</f>
        <v>0</v>
      </c>
      <c r="J48" s="38" t="n">
        <f aca="false">'[1]сводка 2010'!M47-'[1]сводка 2010'!L47</f>
        <v>0</v>
      </c>
      <c r="K48" s="39" t="n">
        <f aca="false">J48-I48</f>
        <v>0</v>
      </c>
      <c r="L48" s="38" t="n">
        <f aca="false">'[1]сводка 2009'!M47</f>
        <v>0</v>
      </c>
      <c r="M48" s="39" t="n">
        <f aca="false">'[1]сводка 2010'!M47</f>
        <v>0</v>
      </c>
      <c r="N48" s="39" t="n">
        <f aca="false">M48-L48</f>
        <v>0</v>
      </c>
      <c r="O48" s="37" t="n">
        <f aca="false">'[1]сводка 2009'!M47</f>
        <v>0</v>
      </c>
      <c r="P48" s="37"/>
      <c r="Q48" s="37" t="n">
        <f aca="false">'[1]сводка 2010'!M47</f>
        <v>0</v>
      </c>
      <c r="R48" s="39" t="e">
        <f aca="false">Q48/E48*100</f>
        <v>#DIV/0!</v>
      </c>
      <c r="S48" s="39"/>
      <c r="T48" s="39"/>
      <c r="U48" s="39" t="n">
        <f aca="false">'[1]ожид на 2010 год'!T47</f>
        <v>0</v>
      </c>
      <c r="V48" s="39" t="n">
        <f aca="false">U48-E48</f>
        <v>0</v>
      </c>
      <c r="W48" s="39" t="e">
        <f aca="false">U48/E48*100</f>
        <v>#DIV/0!</v>
      </c>
      <c r="X48" s="39" t="n">
        <f aca="false">X50</f>
        <v>0</v>
      </c>
      <c r="Y48" s="39" t="n">
        <f aca="false">X48-U48</f>
        <v>0</v>
      </c>
      <c r="Z48" s="39" t="n">
        <f aca="false">X48/X$283*100</f>
        <v>0</v>
      </c>
      <c r="AA48" s="39" t="e">
        <f aca="false">X48/U48*100</f>
        <v>#DIV/0!</v>
      </c>
      <c r="AB48" s="39" t="n">
        <f aca="false">X48/X$294*100</f>
        <v>0</v>
      </c>
      <c r="AC48" s="39" t="e">
        <f aca="false">X48/C48*100</f>
        <v>#DIV/0!</v>
      </c>
    </row>
    <row r="49" customFormat="false" ht="15.75" hidden="true" customHeight="true" outlineLevel="0" collapsed="false">
      <c r="A49" s="34" t="s">
        <v>122</v>
      </c>
      <c r="B49" s="35" t="s">
        <v>123</v>
      </c>
      <c r="C49" s="36" t="n">
        <v>-64.8</v>
      </c>
      <c r="D49" s="36"/>
      <c r="E49" s="37" t="n">
        <f aca="false">E50</f>
        <v>0</v>
      </c>
      <c r="F49" s="37" t="n">
        <v>0</v>
      </c>
      <c r="G49" s="37" t="n">
        <f aca="false">'[1]январь 2010г.'!D48</f>
        <v>0</v>
      </c>
      <c r="H49" s="37" t="n">
        <f aca="false">H50+H53+H64+H69+H72</f>
        <v>0</v>
      </c>
      <c r="I49" s="37" t="n">
        <f aca="false">'[1]сводка 2009'!M48-'[1]сводка 2009'!L48</f>
        <v>0.899999999999992</v>
      </c>
      <c r="J49" s="38" t="n">
        <f aca="false">'[1]сводка 2010'!M48-'[1]сводка 2010'!L48</f>
        <v>0.8</v>
      </c>
      <c r="K49" s="39" t="n">
        <f aca="false">J49-I49</f>
        <v>-0.0999999999999914</v>
      </c>
      <c r="L49" s="38" t="n">
        <f aca="false">'[1]сводка 2009'!M48</f>
        <v>-65.7</v>
      </c>
      <c r="M49" s="39" t="n">
        <f aca="false">'[1]сводка 2010'!M48</f>
        <v>2.1</v>
      </c>
      <c r="N49" s="39" t="n">
        <f aca="false">M49-L49</f>
        <v>67.8</v>
      </c>
      <c r="O49" s="37" t="n">
        <f aca="false">'[1]сводка 2009'!M48</f>
        <v>-65.7</v>
      </c>
      <c r="P49" s="37"/>
      <c r="Q49" s="37" t="n">
        <f aca="false">'[1]сводка 2010'!M48</f>
        <v>2.1</v>
      </c>
      <c r="R49" s="39" t="e">
        <f aca="false">Q49/E49*100</f>
        <v>#DIV/0!</v>
      </c>
      <c r="S49" s="39"/>
      <c r="T49" s="39"/>
      <c r="U49" s="39" t="n">
        <f aca="false">'[1]ожид на 2010 год'!T48</f>
        <v>1.3</v>
      </c>
      <c r="V49" s="39" t="n">
        <f aca="false">U49-E49</f>
        <v>1.3</v>
      </c>
      <c r="W49" s="39" t="e">
        <f aca="false">U49/E49*100</f>
        <v>#DIV/0!</v>
      </c>
      <c r="X49" s="39"/>
      <c r="Y49" s="39" t="n">
        <f aca="false">X49-U49</f>
        <v>-1.3</v>
      </c>
      <c r="Z49" s="39" t="n">
        <f aca="false">X49/X$283*100</f>
        <v>0</v>
      </c>
      <c r="AA49" s="39" t="n">
        <f aca="false">X49/U49*100</f>
        <v>0</v>
      </c>
      <c r="AB49" s="39" t="n">
        <f aca="false">X49/X$294*100</f>
        <v>0</v>
      </c>
      <c r="AC49" s="39" t="n">
        <f aca="false">X49/C49*100</f>
        <v>-0</v>
      </c>
    </row>
    <row r="50" customFormat="false" ht="22.5" hidden="true" customHeight="false" outlineLevel="0" collapsed="false">
      <c r="A50" s="34" t="s">
        <v>124</v>
      </c>
      <c r="B50" s="35" t="s">
        <v>125</v>
      </c>
      <c r="C50" s="36"/>
      <c r="D50" s="36"/>
      <c r="E50" s="37" t="n">
        <f aca="false">'[1]январь 2010г.'!C49</f>
        <v>0</v>
      </c>
      <c r="F50" s="37"/>
      <c r="G50" s="37" t="n">
        <f aca="false">'[1]январь 2010г.'!D49</f>
        <v>0</v>
      </c>
      <c r="H50" s="37" t="n">
        <f aca="false">H51+H52</f>
        <v>0</v>
      </c>
      <c r="I50" s="37" t="n">
        <f aca="false">'[1]сводка 2009'!M49-'[1]сводка 2009'!L49</f>
        <v>0.799999999999997</v>
      </c>
      <c r="J50" s="38" t="n">
        <f aca="false">'[1]сводка 2010'!M49-'[1]сводка 2010'!L49</f>
        <v>0.7</v>
      </c>
      <c r="K50" s="39" t="n">
        <f aca="false">J50-I50</f>
        <v>-0.0999999999999972</v>
      </c>
      <c r="L50" s="38" t="n">
        <f aca="false">'[1]сводка 2009'!M49</f>
        <v>-65.8</v>
      </c>
      <c r="M50" s="39" t="n">
        <f aca="false">'[1]сводка 2010'!M49</f>
        <v>2</v>
      </c>
      <c r="N50" s="39" t="n">
        <f aca="false">M50-L50</f>
        <v>67.8</v>
      </c>
      <c r="O50" s="37" t="n">
        <f aca="false">'[1]сводка 2009'!M49</f>
        <v>-65.8</v>
      </c>
      <c r="P50" s="37"/>
      <c r="Q50" s="37" t="n">
        <f aca="false">'[1]сводка 2010'!M49</f>
        <v>2</v>
      </c>
      <c r="R50" s="39" t="e">
        <f aca="false">Q50/E50*100</f>
        <v>#DIV/0!</v>
      </c>
      <c r="S50" s="39"/>
      <c r="T50" s="39"/>
      <c r="U50" s="39" t="n">
        <f aca="false">'[1]ожид на 2010 год'!T49</f>
        <v>1.3</v>
      </c>
      <c r="V50" s="39" t="n">
        <f aca="false">U50-E50</f>
        <v>1.3</v>
      </c>
      <c r="W50" s="39" t="e">
        <f aca="false">U50/E50*100</f>
        <v>#DIV/0!</v>
      </c>
      <c r="X50" s="39"/>
      <c r="Y50" s="39" t="n">
        <f aca="false">X50-U50</f>
        <v>-1.3</v>
      </c>
      <c r="Z50" s="39" t="n">
        <f aca="false">X50/X$283*100</f>
        <v>0</v>
      </c>
      <c r="AA50" s="39" t="n">
        <f aca="false">X50/U50*100</f>
        <v>0</v>
      </c>
      <c r="AB50" s="39" t="n">
        <f aca="false">X50/X$294*100</f>
        <v>0</v>
      </c>
      <c r="AC50" s="39" t="e">
        <f aca="false">X50/C50*100</f>
        <v>#DIV/0!</v>
      </c>
    </row>
    <row r="51" customFormat="false" ht="33.75" hidden="true" customHeight="false" outlineLevel="0" collapsed="false">
      <c r="A51" s="34" t="s">
        <v>126</v>
      </c>
      <c r="B51" s="35" t="s">
        <v>127</v>
      </c>
      <c r="C51" s="36"/>
      <c r="D51" s="36"/>
      <c r="E51" s="37" t="n">
        <f aca="false">'[1]январь 2010г.'!C50</f>
        <v>0</v>
      </c>
      <c r="F51" s="37"/>
      <c r="G51" s="37" t="n">
        <f aca="false">'[1]январь 2010г.'!D50</f>
        <v>0</v>
      </c>
      <c r="H51" s="37"/>
      <c r="I51" s="37" t="n">
        <f aca="false">'[1]сводка 2009'!M50-'[1]сводка 2009'!L50</f>
        <v>0</v>
      </c>
      <c r="J51" s="38" t="n">
        <f aca="false">'[1]сводка 2010'!M50-'[1]сводка 2010'!L50</f>
        <v>0</v>
      </c>
      <c r="K51" s="39" t="n">
        <f aca="false">J51-I51</f>
        <v>0</v>
      </c>
      <c r="L51" s="38" t="n">
        <f aca="false">'[1]сводка 2009'!M50</f>
        <v>0</v>
      </c>
      <c r="M51" s="39" t="n">
        <f aca="false">'[1]сводка 2010'!M50</f>
        <v>0</v>
      </c>
      <c r="N51" s="39" t="n">
        <f aca="false">M51-L51</f>
        <v>0</v>
      </c>
      <c r="O51" s="37" t="n">
        <f aca="false">'[1]сводка 2009'!M50</f>
        <v>0</v>
      </c>
      <c r="P51" s="37"/>
      <c r="Q51" s="37" t="n">
        <f aca="false">'[1]сводка 2010'!M50</f>
        <v>0</v>
      </c>
      <c r="R51" s="39" t="e">
        <f aca="false">Q51/E51*100</f>
        <v>#DIV/0!</v>
      </c>
      <c r="S51" s="39"/>
      <c r="T51" s="39"/>
      <c r="U51" s="39" t="n">
        <f aca="false">'[1]ожид на 2010 год'!T50</f>
        <v>0</v>
      </c>
      <c r="V51" s="39" t="n">
        <f aca="false">U51-E51</f>
        <v>0</v>
      </c>
      <c r="W51" s="39" t="e">
        <f aca="false">U51/E51*100</f>
        <v>#DIV/0!</v>
      </c>
      <c r="X51" s="39" t="n">
        <f aca="false">X52+X55+X59</f>
        <v>0</v>
      </c>
      <c r="Y51" s="39" t="n">
        <f aca="false">X51-U51</f>
        <v>0</v>
      </c>
      <c r="Z51" s="39" t="n">
        <f aca="false">X51/X$283*100</f>
        <v>0</v>
      </c>
      <c r="AA51" s="39" t="e">
        <f aca="false">X51/U51*100</f>
        <v>#DIV/0!</v>
      </c>
      <c r="AB51" s="39" t="n">
        <f aca="false">X51/X$294*100</f>
        <v>0</v>
      </c>
      <c r="AC51" s="39" t="e">
        <f aca="false">X51/C51*100</f>
        <v>#DIV/0!</v>
      </c>
    </row>
    <row r="52" customFormat="false" ht="33.75" hidden="true" customHeight="false" outlineLevel="0" collapsed="false">
      <c r="A52" s="34" t="s">
        <v>128</v>
      </c>
      <c r="B52" s="35" t="s">
        <v>129</v>
      </c>
      <c r="C52" s="36"/>
      <c r="D52" s="36"/>
      <c r="E52" s="37" t="n">
        <f aca="false">'[1]январь 2010г.'!C51</f>
        <v>0</v>
      </c>
      <c r="F52" s="37"/>
      <c r="G52" s="37" t="n">
        <f aca="false">'[1]январь 2010г.'!D51</f>
        <v>0</v>
      </c>
      <c r="H52" s="37"/>
      <c r="I52" s="37" t="n">
        <f aca="false">'[1]сводка 2009'!M51-'[1]сводка 2009'!L51</f>
        <v>0.799999999999997</v>
      </c>
      <c r="J52" s="38" t="n">
        <f aca="false">'[1]сводка 2010'!M51-'[1]сводка 2010'!L51</f>
        <v>0.7</v>
      </c>
      <c r="K52" s="39" t="n">
        <f aca="false">J52-I52</f>
        <v>-0.0999999999999972</v>
      </c>
      <c r="L52" s="38" t="n">
        <f aca="false">'[1]сводка 2009'!M51</f>
        <v>-65.8</v>
      </c>
      <c r="M52" s="39" t="n">
        <f aca="false">'[1]сводка 2010'!M51</f>
        <v>2</v>
      </c>
      <c r="N52" s="39" t="n">
        <f aca="false">M52-L52</f>
        <v>67.8</v>
      </c>
      <c r="O52" s="37" t="n">
        <f aca="false">'[1]сводка 2009'!M51</f>
        <v>-65.8</v>
      </c>
      <c r="P52" s="37"/>
      <c r="Q52" s="37" t="n">
        <f aca="false">'[1]сводка 2010'!M51</f>
        <v>2</v>
      </c>
      <c r="R52" s="39" t="e">
        <f aca="false">Q52/E52*100</f>
        <v>#DIV/0!</v>
      </c>
      <c r="S52" s="39"/>
      <c r="T52" s="39"/>
      <c r="U52" s="39" t="n">
        <f aca="false">'[1]ожид на 2010 год'!T51</f>
        <v>1.3</v>
      </c>
      <c r="V52" s="39" t="n">
        <f aca="false">U52-E52</f>
        <v>1.3</v>
      </c>
      <c r="W52" s="39" t="e">
        <f aca="false">U52/E52*100</f>
        <v>#DIV/0!</v>
      </c>
      <c r="X52" s="39" t="n">
        <f aca="false">X54</f>
        <v>0</v>
      </c>
      <c r="Y52" s="39" t="n">
        <f aca="false">X52-U52</f>
        <v>-1.3</v>
      </c>
      <c r="Z52" s="39" t="n">
        <f aca="false">X52/X$283*100</f>
        <v>0</v>
      </c>
      <c r="AA52" s="39" t="n">
        <f aca="false">X52/U52*100</f>
        <v>0</v>
      </c>
      <c r="AB52" s="39" t="n">
        <f aca="false">X52/X$294*100</f>
        <v>0</v>
      </c>
      <c r="AC52" s="39" t="e">
        <f aca="false">X52/C52*100</f>
        <v>#DIV/0!</v>
      </c>
    </row>
    <row r="53" customFormat="false" ht="12.75" hidden="true" customHeight="false" outlineLevel="0" collapsed="false">
      <c r="A53" s="34" t="s">
        <v>130</v>
      </c>
      <c r="B53" s="35" t="s">
        <v>131</v>
      </c>
      <c r="C53" s="36"/>
      <c r="D53" s="36"/>
      <c r="E53" s="37" t="n">
        <f aca="false">'[1]январь 2010г.'!C52</f>
        <v>0</v>
      </c>
      <c r="F53" s="37"/>
      <c r="G53" s="37" t="n">
        <f aca="false">'[1]январь 2010г.'!D52</f>
        <v>0</v>
      </c>
      <c r="H53" s="37" t="n">
        <f aca="false">H54+H57+H61</f>
        <v>0</v>
      </c>
      <c r="I53" s="37" t="n">
        <f aca="false">'[1]сводка 2009'!M52-'[1]сводка 2009'!L52</f>
        <v>0</v>
      </c>
      <c r="J53" s="38" t="n">
        <f aca="false">'[1]сводка 2010'!M52-'[1]сводка 2010'!L52</f>
        <v>0</v>
      </c>
      <c r="K53" s="39" t="n">
        <f aca="false">J53-I53</f>
        <v>0</v>
      </c>
      <c r="L53" s="38" t="n">
        <f aca="false">'[1]сводка 2009'!M52</f>
        <v>0</v>
      </c>
      <c r="M53" s="39" t="n">
        <f aca="false">'[1]сводка 2010'!M52</f>
        <v>0</v>
      </c>
      <c r="N53" s="39" t="n">
        <f aca="false">M53-L53</f>
        <v>0</v>
      </c>
      <c r="O53" s="37" t="n">
        <f aca="false">'[1]сводка 2009'!M52</f>
        <v>0</v>
      </c>
      <c r="P53" s="37"/>
      <c r="Q53" s="37" t="n">
        <f aca="false">'[1]сводка 2010'!M52</f>
        <v>0</v>
      </c>
      <c r="R53" s="39" t="e">
        <f aca="false">Q53/E53*100</f>
        <v>#DIV/0!</v>
      </c>
      <c r="S53" s="39"/>
      <c r="T53" s="39"/>
      <c r="U53" s="39" t="n">
        <f aca="false">'[1]ожид на 2010 год'!T52</f>
        <v>0</v>
      </c>
      <c r="V53" s="39" t="n">
        <f aca="false">U53-E53</f>
        <v>0</v>
      </c>
      <c r="W53" s="39" t="e">
        <f aca="false">U53/E53*100</f>
        <v>#DIV/0!</v>
      </c>
      <c r="X53" s="39"/>
      <c r="Y53" s="39" t="n">
        <f aca="false">X53-U53</f>
        <v>0</v>
      </c>
      <c r="Z53" s="39" t="n">
        <f aca="false">X53/X$283*100</f>
        <v>0</v>
      </c>
      <c r="AA53" s="39" t="e">
        <f aca="false">X53/U53*100</f>
        <v>#DIV/0!</v>
      </c>
      <c r="AB53" s="39" t="n">
        <f aca="false">X53/X$294*100</f>
        <v>0</v>
      </c>
      <c r="AC53" s="39" t="e">
        <f aca="false">X53/C53*100</f>
        <v>#DIV/0!</v>
      </c>
    </row>
    <row r="54" customFormat="false" ht="12.75" hidden="true" customHeight="false" outlineLevel="0" collapsed="false">
      <c r="A54" s="34" t="s">
        <v>132</v>
      </c>
      <c r="B54" s="35" t="s">
        <v>133</v>
      </c>
      <c r="C54" s="36"/>
      <c r="D54" s="36"/>
      <c r="E54" s="37" t="n">
        <f aca="false">'[1]январь 2010г.'!C53</f>
        <v>0</v>
      </c>
      <c r="F54" s="37"/>
      <c r="G54" s="37" t="n">
        <f aca="false">'[1]январь 2010г.'!D53</f>
        <v>0</v>
      </c>
      <c r="H54" s="37" t="n">
        <f aca="false">H55+H56</f>
        <v>0</v>
      </c>
      <c r="I54" s="37" t="n">
        <f aca="false">'[1]сводка 2009'!M53-'[1]сводка 2009'!L53</f>
        <v>0</v>
      </c>
      <c r="J54" s="38" t="n">
        <f aca="false">'[1]сводка 2010'!M53-'[1]сводка 2010'!L53</f>
        <v>0</v>
      </c>
      <c r="K54" s="39" t="n">
        <f aca="false">J54-I54</f>
        <v>0</v>
      </c>
      <c r="L54" s="38" t="n">
        <f aca="false">'[1]сводка 2009'!M53</f>
        <v>0</v>
      </c>
      <c r="M54" s="39" t="n">
        <f aca="false">'[1]сводка 2010'!M53</f>
        <v>0</v>
      </c>
      <c r="N54" s="39" t="n">
        <f aca="false">M54-L54</f>
        <v>0</v>
      </c>
      <c r="O54" s="37" t="n">
        <f aca="false">'[1]сводка 2009'!M53</f>
        <v>0</v>
      </c>
      <c r="P54" s="37"/>
      <c r="Q54" s="37" t="n">
        <f aca="false">'[1]сводка 2010'!M53</f>
        <v>0</v>
      </c>
      <c r="R54" s="39" t="e">
        <f aca="false">Q54/E54*100</f>
        <v>#DIV/0!</v>
      </c>
      <c r="S54" s="39"/>
      <c r="T54" s="39"/>
      <c r="U54" s="39" t="n">
        <f aca="false">'[1]ожид на 2010 год'!T53</f>
        <v>0</v>
      </c>
      <c r="V54" s="39" t="n">
        <f aca="false">U54-E54</f>
        <v>0</v>
      </c>
      <c r="W54" s="39" t="e">
        <f aca="false">U54/E54*100</f>
        <v>#DIV/0!</v>
      </c>
      <c r="X54" s="39"/>
      <c r="Y54" s="39" t="n">
        <f aca="false">X54-U54</f>
        <v>0</v>
      </c>
      <c r="Z54" s="39" t="n">
        <f aca="false">X54/X$283*100</f>
        <v>0</v>
      </c>
      <c r="AA54" s="39" t="e">
        <f aca="false">X54/U54*100</f>
        <v>#DIV/0!</v>
      </c>
      <c r="AB54" s="39" t="n">
        <f aca="false">X54/X$294*100</f>
        <v>0</v>
      </c>
      <c r="AC54" s="39" t="e">
        <f aca="false">X54/C54*100</f>
        <v>#DIV/0!</v>
      </c>
    </row>
    <row r="55" customFormat="false" ht="22.5" hidden="true" customHeight="false" outlineLevel="0" collapsed="false">
      <c r="A55" s="34" t="s">
        <v>134</v>
      </c>
      <c r="B55" s="35" t="s">
        <v>135</v>
      </c>
      <c r="C55" s="36"/>
      <c r="D55" s="36"/>
      <c r="E55" s="37" t="n">
        <f aca="false">'[1]январь 2010г.'!C54</f>
        <v>0</v>
      </c>
      <c r="F55" s="37"/>
      <c r="G55" s="37" t="n">
        <f aca="false">'[1]январь 2010г.'!D54</f>
        <v>0</v>
      </c>
      <c r="H55" s="37"/>
      <c r="I55" s="37" t="n">
        <f aca="false">'[1]сводка 2009'!M54-'[1]сводка 2009'!L54</f>
        <v>0</v>
      </c>
      <c r="J55" s="38" t="n">
        <f aca="false">'[1]сводка 2010'!M54-'[1]сводка 2010'!L54</f>
        <v>0</v>
      </c>
      <c r="K55" s="39" t="n">
        <f aca="false">J55-I55</f>
        <v>0</v>
      </c>
      <c r="L55" s="38" t="n">
        <f aca="false">'[1]сводка 2009'!M54</f>
        <v>0</v>
      </c>
      <c r="M55" s="39" t="n">
        <f aca="false">'[1]сводка 2010'!M54</f>
        <v>0</v>
      </c>
      <c r="N55" s="39" t="n">
        <f aca="false">M55-L55</f>
        <v>0</v>
      </c>
      <c r="O55" s="37" t="n">
        <f aca="false">'[1]сводка 2009'!M54</f>
        <v>0</v>
      </c>
      <c r="P55" s="37"/>
      <c r="Q55" s="37" t="n">
        <f aca="false">'[1]сводка 2010'!M54</f>
        <v>0</v>
      </c>
      <c r="R55" s="39" t="e">
        <f aca="false">Q55/E55*100</f>
        <v>#DIV/0!</v>
      </c>
      <c r="S55" s="39"/>
      <c r="T55" s="39"/>
      <c r="U55" s="39" t="n">
        <f aca="false">'[1]ожид на 2010 год'!T54</f>
        <v>0</v>
      </c>
      <c r="V55" s="39" t="n">
        <f aca="false">U55-E55</f>
        <v>0</v>
      </c>
      <c r="W55" s="39" t="e">
        <f aca="false">U55/E55*100</f>
        <v>#DIV/0!</v>
      </c>
      <c r="X55" s="39" t="n">
        <f aca="false">X56</f>
        <v>0</v>
      </c>
      <c r="Y55" s="39" t="n">
        <f aca="false">X55-U55</f>
        <v>0</v>
      </c>
      <c r="Z55" s="39" t="n">
        <f aca="false">X55/X$283*100</f>
        <v>0</v>
      </c>
      <c r="AA55" s="39" t="e">
        <f aca="false">X55/U55*100</f>
        <v>#DIV/0!</v>
      </c>
      <c r="AB55" s="39" t="n">
        <f aca="false">X55/X$294*100</f>
        <v>0</v>
      </c>
      <c r="AC55" s="39" t="e">
        <f aca="false">X55/C55*100</f>
        <v>#DIV/0!</v>
      </c>
    </row>
    <row r="56" customFormat="false" ht="22.5" hidden="true" customHeight="false" outlineLevel="0" collapsed="false">
      <c r="A56" s="34" t="s">
        <v>136</v>
      </c>
      <c r="B56" s="35" t="s">
        <v>137</v>
      </c>
      <c r="C56" s="36"/>
      <c r="D56" s="36"/>
      <c r="E56" s="37" t="n">
        <f aca="false">'[1]январь 2010г.'!C55</f>
        <v>0</v>
      </c>
      <c r="F56" s="37"/>
      <c r="G56" s="37" t="n">
        <f aca="false">'[1]январь 2010г.'!D55</f>
        <v>0</v>
      </c>
      <c r="H56" s="37"/>
      <c r="I56" s="37" t="n">
        <f aca="false">'[1]сводка 2009'!M55-'[1]сводка 2009'!L55</f>
        <v>0</v>
      </c>
      <c r="J56" s="38" t="n">
        <f aca="false">'[1]сводка 2010'!M55-'[1]сводка 2010'!L55</f>
        <v>0</v>
      </c>
      <c r="K56" s="39" t="n">
        <f aca="false">J56-I56</f>
        <v>0</v>
      </c>
      <c r="L56" s="38" t="n">
        <f aca="false">'[1]сводка 2009'!M55</f>
        <v>0</v>
      </c>
      <c r="M56" s="39" t="n">
        <f aca="false">'[1]сводка 2010'!M55</f>
        <v>0</v>
      </c>
      <c r="N56" s="39" t="n">
        <f aca="false">M56-L56</f>
        <v>0</v>
      </c>
      <c r="O56" s="37" t="n">
        <f aca="false">'[1]сводка 2009'!M55</f>
        <v>0</v>
      </c>
      <c r="P56" s="37"/>
      <c r="Q56" s="37" t="n">
        <f aca="false">'[1]сводка 2010'!M55</f>
        <v>0</v>
      </c>
      <c r="R56" s="39" t="e">
        <f aca="false">Q56/E56*100</f>
        <v>#DIV/0!</v>
      </c>
      <c r="S56" s="39"/>
      <c r="T56" s="39"/>
      <c r="U56" s="39" t="n">
        <f aca="false">'[1]ожид на 2010 год'!T55</f>
        <v>0</v>
      </c>
      <c r="V56" s="39" t="n">
        <f aca="false">U56-E56</f>
        <v>0</v>
      </c>
      <c r="W56" s="39" t="e">
        <f aca="false">U56/E56*100</f>
        <v>#DIV/0!</v>
      </c>
      <c r="X56" s="39" t="n">
        <f aca="false">X58</f>
        <v>0</v>
      </c>
      <c r="Y56" s="39" t="n">
        <f aca="false">X56-U56</f>
        <v>0</v>
      </c>
      <c r="Z56" s="39" t="n">
        <f aca="false">X56/X$283*100</f>
        <v>0</v>
      </c>
      <c r="AA56" s="39" t="e">
        <f aca="false">X56/U56*100</f>
        <v>#DIV/0!</v>
      </c>
      <c r="AB56" s="39" t="n">
        <f aca="false">X56/X$294*100</f>
        <v>0</v>
      </c>
      <c r="AC56" s="39" t="e">
        <f aca="false">X56/C56*100</f>
        <v>#DIV/0!</v>
      </c>
    </row>
    <row r="57" customFormat="false" ht="12.75" hidden="true" customHeight="false" outlineLevel="0" collapsed="false">
      <c r="A57" s="34" t="s">
        <v>138</v>
      </c>
      <c r="B57" s="35" t="s">
        <v>139</v>
      </c>
      <c r="C57" s="36"/>
      <c r="D57" s="36"/>
      <c r="E57" s="37" t="n">
        <f aca="false">'[1]январь 2010г.'!C56</f>
        <v>0</v>
      </c>
      <c r="F57" s="37"/>
      <c r="G57" s="37" t="n">
        <f aca="false">'[1]январь 2010г.'!D56</f>
        <v>0</v>
      </c>
      <c r="H57" s="37" t="n">
        <f aca="false">H58</f>
        <v>0</v>
      </c>
      <c r="I57" s="37" t="n">
        <f aca="false">'[1]сводка 2009'!M56-'[1]сводка 2009'!L56</f>
        <v>0</v>
      </c>
      <c r="J57" s="38" t="n">
        <f aca="false">'[1]сводка 2010'!M56-'[1]сводка 2010'!L56</f>
        <v>0</v>
      </c>
      <c r="K57" s="39" t="n">
        <f aca="false">J57-I57</f>
        <v>0</v>
      </c>
      <c r="L57" s="38" t="n">
        <f aca="false">'[1]сводка 2009'!M56</f>
        <v>0</v>
      </c>
      <c r="M57" s="39" t="n">
        <f aca="false">'[1]сводка 2010'!M56</f>
        <v>0</v>
      </c>
      <c r="N57" s="39" t="n">
        <f aca="false">M57-L57</f>
        <v>0</v>
      </c>
      <c r="O57" s="37" t="n">
        <f aca="false">'[1]сводка 2009'!M56</f>
        <v>0</v>
      </c>
      <c r="P57" s="37"/>
      <c r="Q57" s="37" t="n">
        <f aca="false">'[1]сводка 2010'!M56</f>
        <v>0</v>
      </c>
      <c r="R57" s="39" t="e">
        <f aca="false">Q57/E57*100</f>
        <v>#DIV/0!</v>
      </c>
      <c r="S57" s="39"/>
      <c r="T57" s="39"/>
      <c r="U57" s="39" t="n">
        <f aca="false">'[1]ожид на 2010 год'!T56</f>
        <v>0</v>
      </c>
      <c r="V57" s="39" t="n">
        <f aca="false">U57-E57</f>
        <v>0</v>
      </c>
      <c r="W57" s="39" t="e">
        <f aca="false">U57/E57*100</f>
        <v>#DIV/0!</v>
      </c>
      <c r="X57" s="39"/>
      <c r="Y57" s="39" t="n">
        <f aca="false">X57-U57</f>
        <v>0</v>
      </c>
      <c r="Z57" s="39" t="n">
        <f aca="false">X57/X$283*100</f>
        <v>0</v>
      </c>
      <c r="AA57" s="39" t="e">
        <f aca="false">X57/U57*100</f>
        <v>#DIV/0!</v>
      </c>
      <c r="AB57" s="39" t="n">
        <f aca="false">X57/X$294*100</f>
        <v>0</v>
      </c>
      <c r="AC57" s="39" t="e">
        <f aca="false">X57/C57*100</f>
        <v>#DIV/0!</v>
      </c>
    </row>
    <row r="58" customFormat="false" ht="22.5" hidden="true" customHeight="false" outlineLevel="0" collapsed="false">
      <c r="A58" s="34" t="s">
        <v>140</v>
      </c>
      <c r="B58" s="35" t="s">
        <v>141</v>
      </c>
      <c r="C58" s="36"/>
      <c r="D58" s="36"/>
      <c r="E58" s="37" t="n">
        <f aca="false">'[1]январь 2010г.'!C57</f>
        <v>0</v>
      </c>
      <c r="F58" s="37"/>
      <c r="G58" s="37" t="n">
        <f aca="false">'[1]январь 2010г.'!D57</f>
        <v>0</v>
      </c>
      <c r="H58" s="37" t="n">
        <f aca="false">H59+H60</f>
        <v>0</v>
      </c>
      <c r="I58" s="37" t="n">
        <f aca="false">'[1]сводка 2009'!M57-'[1]сводка 2009'!L57</f>
        <v>0</v>
      </c>
      <c r="J58" s="38" t="n">
        <f aca="false">'[1]сводка 2010'!M57-'[1]сводка 2010'!L57</f>
        <v>0</v>
      </c>
      <c r="K58" s="39" t="n">
        <f aca="false">J58-I58</f>
        <v>0</v>
      </c>
      <c r="L58" s="38" t="n">
        <f aca="false">'[1]сводка 2009'!M57</f>
        <v>0</v>
      </c>
      <c r="M58" s="39" t="n">
        <f aca="false">'[1]сводка 2010'!M57</f>
        <v>0</v>
      </c>
      <c r="N58" s="39" t="n">
        <f aca="false">M58-L58</f>
        <v>0</v>
      </c>
      <c r="O58" s="37" t="n">
        <f aca="false">'[1]сводка 2009'!M57</f>
        <v>0</v>
      </c>
      <c r="P58" s="37"/>
      <c r="Q58" s="37" t="n">
        <f aca="false">'[1]сводка 2010'!M57</f>
        <v>0</v>
      </c>
      <c r="R58" s="39" t="e">
        <f aca="false">Q58/E58*100</f>
        <v>#DIV/0!</v>
      </c>
      <c r="S58" s="39"/>
      <c r="T58" s="39"/>
      <c r="U58" s="39" t="n">
        <f aca="false">'[1]ожид на 2010 год'!T57</f>
        <v>0</v>
      </c>
      <c r="V58" s="39" t="n">
        <f aca="false">U58-E58</f>
        <v>0</v>
      </c>
      <c r="W58" s="39" t="e">
        <f aca="false">U58/E58*100</f>
        <v>#DIV/0!</v>
      </c>
      <c r="X58" s="39"/>
      <c r="Y58" s="39" t="n">
        <f aca="false">X58-U58</f>
        <v>0</v>
      </c>
      <c r="Z58" s="39" t="n">
        <f aca="false">X58/X$283*100</f>
        <v>0</v>
      </c>
      <c r="AA58" s="39" t="e">
        <f aca="false">X58/U58*100</f>
        <v>#DIV/0!</v>
      </c>
      <c r="AB58" s="39" t="n">
        <f aca="false">X58/X$294*100</f>
        <v>0</v>
      </c>
      <c r="AC58" s="39" t="e">
        <f aca="false">X58/C58*100</f>
        <v>#DIV/0!</v>
      </c>
    </row>
    <row r="59" customFormat="false" ht="33.75" hidden="true" customHeight="false" outlineLevel="0" collapsed="false">
      <c r="A59" s="34" t="s">
        <v>142</v>
      </c>
      <c r="B59" s="35" t="s">
        <v>143</v>
      </c>
      <c r="C59" s="36"/>
      <c r="D59" s="36"/>
      <c r="E59" s="37" t="n">
        <f aca="false">'[1]январь 2010г.'!C58</f>
        <v>0</v>
      </c>
      <c r="F59" s="37"/>
      <c r="G59" s="37" t="n">
        <f aca="false">'[1]январь 2010г.'!D58</f>
        <v>0</v>
      </c>
      <c r="H59" s="37"/>
      <c r="I59" s="37" t="n">
        <f aca="false">'[1]сводка 2009'!M58-'[1]сводка 2009'!L58</f>
        <v>0</v>
      </c>
      <c r="J59" s="38" t="n">
        <f aca="false">'[1]сводка 2010'!M58-'[1]сводка 2010'!L58</f>
        <v>0</v>
      </c>
      <c r="K59" s="39" t="n">
        <f aca="false">J59-I59</f>
        <v>0</v>
      </c>
      <c r="L59" s="38" t="n">
        <f aca="false">'[1]сводка 2009'!M58</f>
        <v>0</v>
      </c>
      <c r="M59" s="39" t="n">
        <f aca="false">'[1]сводка 2010'!M58</f>
        <v>0</v>
      </c>
      <c r="N59" s="39" t="n">
        <f aca="false">M59-L59</f>
        <v>0</v>
      </c>
      <c r="O59" s="37" t="n">
        <f aca="false">'[1]сводка 2009'!M58</f>
        <v>0</v>
      </c>
      <c r="P59" s="37"/>
      <c r="Q59" s="37" t="n">
        <f aca="false">'[1]сводка 2010'!M58</f>
        <v>0</v>
      </c>
      <c r="R59" s="39" t="e">
        <f aca="false">Q59/E59*100</f>
        <v>#DIV/0!</v>
      </c>
      <c r="S59" s="39"/>
      <c r="T59" s="39"/>
      <c r="U59" s="39" t="n">
        <f aca="false">'[1]ожид на 2010 год'!T58</f>
        <v>0</v>
      </c>
      <c r="V59" s="39" t="n">
        <f aca="false">U59-E59</f>
        <v>0</v>
      </c>
      <c r="W59" s="39" t="e">
        <f aca="false">U59/E59*100</f>
        <v>#DIV/0!</v>
      </c>
      <c r="X59" s="39" t="n">
        <f aca="false">X61</f>
        <v>0</v>
      </c>
      <c r="Y59" s="39" t="n">
        <f aca="false">X59-U59</f>
        <v>0</v>
      </c>
      <c r="Z59" s="39" t="n">
        <f aca="false">X59/X$283*100</f>
        <v>0</v>
      </c>
      <c r="AA59" s="39" t="e">
        <f aca="false">X59/U59*100</f>
        <v>#DIV/0!</v>
      </c>
      <c r="AB59" s="39" t="n">
        <f aca="false">X59/X$294*100</f>
        <v>0</v>
      </c>
      <c r="AC59" s="39" t="e">
        <f aca="false">X59/C59*100</f>
        <v>#DIV/0!</v>
      </c>
    </row>
    <row r="60" customFormat="false" ht="33.75" hidden="true" customHeight="false" outlineLevel="0" collapsed="false">
      <c r="A60" s="34" t="s">
        <v>144</v>
      </c>
      <c r="B60" s="35" t="s">
        <v>145</v>
      </c>
      <c r="C60" s="36"/>
      <c r="D60" s="36"/>
      <c r="E60" s="37" t="n">
        <f aca="false">'[1]январь 2010г.'!C59</f>
        <v>0</v>
      </c>
      <c r="F60" s="37"/>
      <c r="G60" s="37" t="n">
        <f aca="false">'[1]январь 2010г.'!D59</f>
        <v>0</v>
      </c>
      <c r="H60" s="37"/>
      <c r="I60" s="37" t="n">
        <f aca="false">'[1]сводка 2009'!M59-'[1]сводка 2009'!L59</f>
        <v>0</v>
      </c>
      <c r="J60" s="38" t="n">
        <f aca="false">'[1]сводка 2010'!M59-'[1]сводка 2010'!L59</f>
        <v>0</v>
      </c>
      <c r="K60" s="39" t="n">
        <f aca="false">J60-I60</f>
        <v>0</v>
      </c>
      <c r="L60" s="38" t="n">
        <f aca="false">'[1]сводка 2009'!M59</f>
        <v>0</v>
      </c>
      <c r="M60" s="39" t="n">
        <f aca="false">'[1]сводка 2010'!M59</f>
        <v>0</v>
      </c>
      <c r="N60" s="39" t="n">
        <f aca="false">M60-L60</f>
        <v>0</v>
      </c>
      <c r="O60" s="37" t="n">
        <f aca="false">'[1]сводка 2009'!M59</f>
        <v>0</v>
      </c>
      <c r="P60" s="37"/>
      <c r="Q60" s="37" t="n">
        <f aca="false">'[1]сводка 2010'!M59</f>
        <v>0</v>
      </c>
      <c r="R60" s="39" t="e">
        <f aca="false">Q60/E60*100</f>
        <v>#DIV/0!</v>
      </c>
      <c r="S60" s="39"/>
      <c r="T60" s="39"/>
      <c r="U60" s="39" t="n">
        <f aca="false">'[1]ожид на 2010 год'!T59</f>
        <v>0</v>
      </c>
      <c r="V60" s="39" t="n">
        <f aca="false">U60-E60</f>
        <v>0</v>
      </c>
      <c r="W60" s="39" t="e">
        <f aca="false">U60/E60*100</f>
        <v>#DIV/0!</v>
      </c>
      <c r="X60" s="39"/>
      <c r="Y60" s="39" t="n">
        <f aca="false">X60-U60</f>
        <v>0</v>
      </c>
      <c r="Z60" s="39" t="n">
        <f aca="false">X60/X$283*100</f>
        <v>0</v>
      </c>
      <c r="AA60" s="39" t="e">
        <f aca="false">X60/U60*100</f>
        <v>#DIV/0!</v>
      </c>
      <c r="AB60" s="39" t="n">
        <f aca="false">X60/X$294*100</f>
        <v>0</v>
      </c>
      <c r="AC60" s="39" t="e">
        <f aca="false">X60/C60*100</f>
        <v>#DIV/0!</v>
      </c>
    </row>
    <row r="61" customFormat="false" ht="22.5" hidden="true" customHeight="false" outlineLevel="0" collapsed="false">
      <c r="A61" s="34" t="s">
        <v>146</v>
      </c>
      <c r="B61" s="35" t="s">
        <v>147</v>
      </c>
      <c r="C61" s="36"/>
      <c r="D61" s="36"/>
      <c r="E61" s="37" t="n">
        <f aca="false">'[1]январь 2010г.'!C60</f>
        <v>0</v>
      </c>
      <c r="F61" s="37"/>
      <c r="G61" s="37" t="n">
        <f aca="false">'[1]январь 2010г.'!D60</f>
        <v>0</v>
      </c>
      <c r="H61" s="37" t="n">
        <f aca="false">H62+H63</f>
        <v>0</v>
      </c>
      <c r="I61" s="37" t="n">
        <f aca="false">'[1]сводка 2009'!M60-'[1]сводка 2009'!L60</f>
        <v>0</v>
      </c>
      <c r="J61" s="38" t="n">
        <f aca="false">'[1]сводка 2010'!M60-'[1]сводка 2010'!L60</f>
        <v>0</v>
      </c>
      <c r="K61" s="39" t="n">
        <f aca="false">J61-I61</f>
        <v>0</v>
      </c>
      <c r="L61" s="38" t="n">
        <f aca="false">'[1]сводка 2009'!M60</f>
        <v>0</v>
      </c>
      <c r="M61" s="39" t="n">
        <f aca="false">'[1]сводка 2010'!M60</f>
        <v>0</v>
      </c>
      <c r="N61" s="39" t="n">
        <f aca="false">M61-L61</f>
        <v>0</v>
      </c>
      <c r="O61" s="37" t="n">
        <f aca="false">'[1]сводка 2009'!M60</f>
        <v>0</v>
      </c>
      <c r="P61" s="37"/>
      <c r="Q61" s="37" t="n">
        <f aca="false">'[1]сводка 2010'!M60</f>
        <v>0</v>
      </c>
      <c r="R61" s="39" t="e">
        <f aca="false">Q61/E61*100</f>
        <v>#DIV/0!</v>
      </c>
      <c r="S61" s="39"/>
      <c r="T61" s="39"/>
      <c r="U61" s="39" t="n">
        <f aca="false">'[1]ожид на 2010 год'!T60</f>
        <v>0</v>
      </c>
      <c r="V61" s="39" t="n">
        <f aca="false">U61-E61</f>
        <v>0</v>
      </c>
      <c r="W61" s="39" t="e">
        <f aca="false">U61/E61*100</f>
        <v>#DIV/0!</v>
      </c>
      <c r="X61" s="39"/>
      <c r="Y61" s="39" t="n">
        <f aca="false">X61-U61</f>
        <v>0</v>
      </c>
      <c r="Z61" s="39" t="n">
        <f aca="false">X61/X$283*100</f>
        <v>0</v>
      </c>
      <c r="AA61" s="39" t="e">
        <f aca="false">X61/U61*100</f>
        <v>#DIV/0!</v>
      </c>
      <c r="AB61" s="39" t="n">
        <f aca="false">X61/X$294*100</f>
        <v>0</v>
      </c>
      <c r="AC61" s="39" t="e">
        <f aca="false">X61/C61*100</f>
        <v>#DIV/0!</v>
      </c>
    </row>
    <row r="62" customFormat="false" ht="33.75" hidden="true" customHeight="false" outlineLevel="0" collapsed="false">
      <c r="A62" s="34" t="s">
        <v>148</v>
      </c>
      <c r="B62" s="35" t="s">
        <v>149</v>
      </c>
      <c r="C62" s="36"/>
      <c r="D62" s="36"/>
      <c r="E62" s="37" t="n">
        <f aca="false">'[1]январь 2010г.'!C61</f>
        <v>0</v>
      </c>
      <c r="F62" s="37"/>
      <c r="G62" s="37" t="n">
        <f aca="false">'[1]январь 2010г.'!D61</f>
        <v>0</v>
      </c>
      <c r="H62" s="37"/>
      <c r="I62" s="37" t="n">
        <f aca="false">'[1]сводка 2009'!M61-'[1]сводка 2009'!L61</f>
        <v>0</v>
      </c>
      <c r="J62" s="38" t="n">
        <f aca="false">'[1]сводка 2010'!M61-'[1]сводка 2010'!L61</f>
        <v>0</v>
      </c>
      <c r="K62" s="39" t="n">
        <f aca="false">J62-I62</f>
        <v>0</v>
      </c>
      <c r="L62" s="38" t="n">
        <f aca="false">'[1]сводка 2009'!M61</f>
        <v>0</v>
      </c>
      <c r="M62" s="39" t="n">
        <f aca="false">'[1]сводка 2010'!M61</f>
        <v>0</v>
      </c>
      <c r="N62" s="39" t="n">
        <f aca="false">M62-L62</f>
        <v>0</v>
      </c>
      <c r="O62" s="37" t="n">
        <f aca="false">'[1]сводка 2009'!M61</f>
        <v>0</v>
      </c>
      <c r="P62" s="37"/>
      <c r="Q62" s="37" t="n">
        <f aca="false">'[1]сводка 2010'!M61</f>
        <v>0</v>
      </c>
      <c r="R62" s="39" t="e">
        <f aca="false">Q62/E62*100</f>
        <v>#DIV/0!</v>
      </c>
      <c r="S62" s="39"/>
      <c r="T62" s="39"/>
      <c r="U62" s="39" t="n">
        <f aca="false">'[1]ожид на 2010 год'!T61</f>
        <v>0</v>
      </c>
      <c r="V62" s="39" t="n">
        <f aca="false">U62-E62</f>
        <v>0</v>
      </c>
      <c r="W62" s="39" t="e">
        <f aca="false">U62/E62*100</f>
        <v>#DIV/0!</v>
      </c>
      <c r="X62" s="39" t="n">
        <f aca="false">X63</f>
        <v>0</v>
      </c>
      <c r="Y62" s="39" t="n">
        <f aca="false">X62-U62</f>
        <v>0</v>
      </c>
      <c r="Z62" s="39" t="n">
        <f aca="false">X62/X$283*100</f>
        <v>0</v>
      </c>
      <c r="AA62" s="39" t="e">
        <f aca="false">X62/U62*100</f>
        <v>#DIV/0!</v>
      </c>
      <c r="AB62" s="39" t="n">
        <f aca="false">X62/X$294*100</f>
        <v>0</v>
      </c>
      <c r="AC62" s="39" t="e">
        <f aca="false">X62/C62*100</f>
        <v>#DIV/0!</v>
      </c>
    </row>
    <row r="63" customFormat="false" ht="33.75" hidden="true" customHeight="false" outlineLevel="0" collapsed="false">
      <c r="A63" s="34" t="s">
        <v>150</v>
      </c>
      <c r="B63" s="35" t="s">
        <v>151</v>
      </c>
      <c r="C63" s="36"/>
      <c r="D63" s="36"/>
      <c r="E63" s="37" t="n">
        <f aca="false">'[1]январь 2010г.'!C62</f>
        <v>0</v>
      </c>
      <c r="F63" s="37"/>
      <c r="G63" s="37" t="n">
        <f aca="false">'[1]январь 2010г.'!D62</f>
        <v>0</v>
      </c>
      <c r="H63" s="37"/>
      <c r="I63" s="37" t="n">
        <f aca="false">'[1]сводка 2009'!M62-'[1]сводка 2009'!L62</f>
        <v>0</v>
      </c>
      <c r="J63" s="38" t="n">
        <f aca="false">'[1]сводка 2010'!M62-'[1]сводка 2010'!L62</f>
        <v>0</v>
      </c>
      <c r="K63" s="39" t="n">
        <f aca="false">J63-I63</f>
        <v>0</v>
      </c>
      <c r="L63" s="38" t="n">
        <f aca="false">'[1]сводка 2009'!M62</f>
        <v>0</v>
      </c>
      <c r="M63" s="39" t="n">
        <f aca="false">'[1]сводка 2010'!M62</f>
        <v>0</v>
      </c>
      <c r="N63" s="39" t="n">
        <f aca="false">M63-L63</f>
        <v>0</v>
      </c>
      <c r="O63" s="37" t="n">
        <f aca="false">'[1]сводка 2009'!M62</f>
        <v>0</v>
      </c>
      <c r="P63" s="37"/>
      <c r="Q63" s="37" t="n">
        <f aca="false">'[1]сводка 2010'!M62</f>
        <v>0</v>
      </c>
      <c r="R63" s="39" t="e">
        <f aca="false">Q63/E63*100</f>
        <v>#DIV/0!</v>
      </c>
      <c r="S63" s="39"/>
      <c r="T63" s="39"/>
      <c r="U63" s="39" t="n">
        <f aca="false">'[1]ожид на 2010 год'!T62</f>
        <v>0</v>
      </c>
      <c r="V63" s="39" t="n">
        <f aca="false">U63-E63</f>
        <v>0</v>
      </c>
      <c r="W63" s="39" t="e">
        <f aca="false">U63/E63*100</f>
        <v>#DIV/0!</v>
      </c>
      <c r="X63" s="39"/>
      <c r="Y63" s="39" t="n">
        <f aca="false">X63-U63</f>
        <v>0</v>
      </c>
      <c r="Z63" s="39" t="n">
        <f aca="false">X63/X$283*100</f>
        <v>0</v>
      </c>
      <c r="AA63" s="39" t="e">
        <f aca="false">X63/U63*100</f>
        <v>#DIV/0!</v>
      </c>
      <c r="AB63" s="39" t="n">
        <f aca="false">X63/X$294*100</f>
        <v>0</v>
      </c>
      <c r="AC63" s="39" t="e">
        <f aca="false">X63/C63*100</f>
        <v>#DIV/0!</v>
      </c>
    </row>
    <row r="64" customFormat="false" ht="12.75" hidden="true" customHeight="false" outlineLevel="0" collapsed="false">
      <c r="A64" s="34" t="s">
        <v>152</v>
      </c>
      <c r="B64" s="35" t="s">
        <v>73</v>
      </c>
      <c r="C64" s="36"/>
      <c r="D64" s="36"/>
      <c r="E64" s="37" t="n">
        <f aca="false">'[1]январь 2010г.'!C63</f>
        <v>0</v>
      </c>
      <c r="F64" s="37"/>
      <c r="G64" s="37" t="n">
        <f aca="false">'[1]январь 2010г.'!D63</f>
        <v>0</v>
      </c>
      <c r="H64" s="37" t="n">
        <f aca="false">H65+H66</f>
        <v>0</v>
      </c>
      <c r="I64" s="37" t="n">
        <f aca="false">'[1]сводка 2009'!M63-'[1]сводка 2009'!L63</f>
        <v>0.1</v>
      </c>
      <c r="J64" s="38" t="n">
        <f aca="false">'[1]сводка 2010'!M63-'[1]сводка 2010'!L63</f>
        <v>0</v>
      </c>
      <c r="K64" s="39" t="n">
        <f aca="false">J64-I64</f>
        <v>-0.1</v>
      </c>
      <c r="L64" s="38" t="n">
        <f aca="false">'[1]сводка 2009'!M63</f>
        <v>0.1</v>
      </c>
      <c r="M64" s="39" t="n">
        <f aca="false">'[1]сводка 2010'!M63</f>
        <v>0</v>
      </c>
      <c r="N64" s="39" t="n">
        <f aca="false">M64-L64</f>
        <v>-0.1</v>
      </c>
      <c r="O64" s="37" t="n">
        <f aca="false">'[1]сводка 2009'!M63</f>
        <v>0.1</v>
      </c>
      <c r="P64" s="37"/>
      <c r="Q64" s="37" t="n">
        <f aca="false">'[1]сводка 2010'!M63</f>
        <v>0</v>
      </c>
      <c r="R64" s="39" t="e">
        <f aca="false">Q64/E64*100</f>
        <v>#DIV/0!</v>
      </c>
      <c r="S64" s="39"/>
      <c r="T64" s="39"/>
      <c r="U64" s="39" t="n">
        <f aca="false">'[1]ожид на 2010 год'!T63</f>
        <v>0</v>
      </c>
      <c r="V64" s="39" t="n">
        <f aca="false">U64-E64</f>
        <v>0</v>
      </c>
      <c r="W64" s="39" t="e">
        <f aca="false">U64/E64*100</f>
        <v>#DIV/0!</v>
      </c>
      <c r="X64" s="39" t="n">
        <f aca="false">X66</f>
        <v>0</v>
      </c>
      <c r="Y64" s="39" t="n">
        <f aca="false">X64-U64</f>
        <v>0</v>
      </c>
      <c r="Z64" s="39" t="n">
        <f aca="false">X64/X$283*100</f>
        <v>0</v>
      </c>
      <c r="AA64" s="39" t="e">
        <f aca="false">X64/U64*100</f>
        <v>#DIV/0!</v>
      </c>
      <c r="AB64" s="39" t="n">
        <f aca="false">X64/X$294*100</f>
        <v>0</v>
      </c>
      <c r="AC64" s="39" t="e">
        <f aca="false">X64/C64*100</f>
        <v>#DIV/0!</v>
      </c>
    </row>
    <row r="65" customFormat="false" ht="12.75" hidden="true" customHeight="false" outlineLevel="0" collapsed="false">
      <c r="A65" s="34" t="s">
        <v>153</v>
      </c>
      <c r="B65" s="35" t="s">
        <v>154</v>
      </c>
      <c r="C65" s="36"/>
      <c r="D65" s="36"/>
      <c r="E65" s="37" t="n">
        <f aca="false">'[1]январь 2010г.'!C64</f>
        <v>0</v>
      </c>
      <c r="F65" s="37"/>
      <c r="G65" s="37" t="n">
        <f aca="false">'[1]январь 2010г.'!D64</f>
        <v>0</v>
      </c>
      <c r="H65" s="37"/>
      <c r="I65" s="37" t="n">
        <f aca="false">'[1]сводка 2009'!M64-'[1]сводка 2009'!L64</f>
        <v>0.1</v>
      </c>
      <c r="J65" s="38" t="n">
        <f aca="false">'[1]сводка 2010'!M64-'[1]сводка 2010'!L64</f>
        <v>0</v>
      </c>
      <c r="K65" s="39" t="n">
        <f aca="false">J65-I65</f>
        <v>-0.1</v>
      </c>
      <c r="L65" s="38" t="n">
        <f aca="false">'[1]сводка 2009'!M64</f>
        <v>0.1</v>
      </c>
      <c r="M65" s="39" t="n">
        <f aca="false">'[1]сводка 2010'!M64</f>
        <v>0</v>
      </c>
      <c r="N65" s="39" t="n">
        <f aca="false">M65-L65</f>
        <v>-0.1</v>
      </c>
      <c r="O65" s="37" t="n">
        <f aca="false">'[1]сводка 2009'!M64</f>
        <v>0.1</v>
      </c>
      <c r="P65" s="37"/>
      <c r="Q65" s="37" t="n">
        <f aca="false">'[1]сводка 2010'!M64</f>
        <v>0</v>
      </c>
      <c r="R65" s="39" t="e">
        <f aca="false">Q65/E65*100</f>
        <v>#DIV/0!</v>
      </c>
      <c r="S65" s="39"/>
      <c r="T65" s="39"/>
      <c r="U65" s="39" t="n">
        <f aca="false">'[1]ожид на 2010 год'!T64</f>
        <v>0</v>
      </c>
      <c r="V65" s="39" t="n">
        <f aca="false">U65-E65</f>
        <v>0</v>
      </c>
      <c r="W65" s="39" t="e">
        <f aca="false">U65/E65*100</f>
        <v>#DIV/0!</v>
      </c>
      <c r="X65" s="39"/>
      <c r="Y65" s="39" t="n">
        <f aca="false">X65-U65</f>
        <v>0</v>
      </c>
      <c r="Z65" s="39" t="n">
        <f aca="false">X65/X$283*100</f>
        <v>0</v>
      </c>
      <c r="AA65" s="39" t="e">
        <f aca="false">X65/U65*100</f>
        <v>#DIV/0!</v>
      </c>
      <c r="AB65" s="39" t="n">
        <f aca="false">X65/X$294*100</f>
        <v>0</v>
      </c>
      <c r="AC65" s="39" t="e">
        <f aca="false">X65/C65*100</f>
        <v>#DIV/0!</v>
      </c>
    </row>
    <row r="66" customFormat="false" ht="22.5" hidden="true" customHeight="false" outlineLevel="0" collapsed="false">
      <c r="A66" s="34" t="s">
        <v>155</v>
      </c>
      <c r="B66" s="35" t="s">
        <v>156</v>
      </c>
      <c r="C66" s="36"/>
      <c r="D66" s="36"/>
      <c r="E66" s="37" t="n">
        <f aca="false">'[1]январь 2010г.'!C65</f>
        <v>0</v>
      </c>
      <c r="F66" s="37"/>
      <c r="G66" s="37" t="n">
        <f aca="false">'[1]январь 2010г.'!D65</f>
        <v>0</v>
      </c>
      <c r="H66" s="37" t="n">
        <f aca="false">H67+H68</f>
        <v>0</v>
      </c>
      <c r="I66" s="37" t="n">
        <f aca="false">'[1]сводка 2009'!M65-'[1]сводка 2009'!L65</f>
        <v>0</v>
      </c>
      <c r="J66" s="38" t="n">
        <f aca="false">'[1]сводка 2010'!M65-'[1]сводка 2010'!L65</f>
        <v>0</v>
      </c>
      <c r="K66" s="39" t="n">
        <f aca="false">J66-I66</f>
        <v>0</v>
      </c>
      <c r="L66" s="38" t="n">
        <f aca="false">'[1]сводка 2009'!M65</f>
        <v>0</v>
      </c>
      <c r="M66" s="39" t="n">
        <f aca="false">'[1]сводка 2010'!M65</f>
        <v>0</v>
      </c>
      <c r="N66" s="39" t="n">
        <f aca="false">M66-L66</f>
        <v>0</v>
      </c>
      <c r="O66" s="37" t="n">
        <f aca="false">'[1]сводка 2009'!M65</f>
        <v>0</v>
      </c>
      <c r="P66" s="37"/>
      <c r="Q66" s="37" t="n">
        <f aca="false">'[1]сводка 2010'!M65</f>
        <v>0</v>
      </c>
      <c r="R66" s="39" t="e">
        <f aca="false">Q66/E66*100</f>
        <v>#DIV/0!</v>
      </c>
      <c r="S66" s="39"/>
      <c r="T66" s="39"/>
      <c r="U66" s="39" t="n">
        <f aca="false">'[1]ожид на 2010 год'!T65</f>
        <v>0</v>
      </c>
      <c r="V66" s="39" t="n">
        <f aca="false">U66-E66</f>
        <v>0</v>
      </c>
      <c r="W66" s="39" t="e">
        <f aca="false">U66/E66*100</f>
        <v>#DIV/0!</v>
      </c>
      <c r="X66" s="39"/>
      <c r="Y66" s="39" t="n">
        <f aca="false">X66-U66</f>
        <v>0</v>
      </c>
      <c r="Z66" s="39" t="n">
        <f aca="false">X66/X$283*100</f>
        <v>0</v>
      </c>
      <c r="AA66" s="39" t="e">
        <f aca="false">X66/U66*100</f>
        <v>#DIV/0!</v>
      </c>
      <c r="AB66" s="39" t="n">
        <f aca="false">X66/X$294*100</f>
        <v>0</v>
      </c>
      <c r="AC66" s="39" t="e">
        <f aca="false">X66/C66*100</f>
        <v>#DIV/0!</v>
      </c>
    </row>
    <row r="67" customFormat="false" ht="33.75" hidden="true" customHeight="false" outlineLevel="0" collapsed="false">
      <c r="A67" s="34" t="s">
        <v>157</v>
      </c>
      <c r="B67" s="35" t="s">
        <v>158</v>
      </c>
      <c r="C67" s="36"/>
      <c r="D67" s="36"/>
      <c r="E67" s="37" t="n">
        <f aca="false">'[1]январь 2010г.'!C66</f>
        <v>0</v>
      </c>
      <c r="F67" s="37"/>
      <c r="G67" s="37" t="n">
        <f aca="false">'[1]январь 2010г.'!D66</f>
        <v>0</v>
      </c>
      <c r="H67" s="37"/>
      <c r="I67" s="37" t="n">
        <f aca="false">'[1]сводка 2009'!M66-'[1]сводка 2009'!L66</f>
        <v>0</v>
      </c>
      <c r="J67" s="38" t="n">
        <f aca="false">'[1]сводка 2010'!M66-'[1]сводка 2010'!L66</f>
        <v>0</v>
      </c>
      <c r="K67" s="39" t="n">
        <f aca="false">J67-I67</f>
        <v>0</v>
      </c>
      <c r="L67" s="38" t="n">
        <f aca="false">'[1]сводка 2009'!M66</f>
        <v>0</v>
      </c>
      <c r="M67" s="39" t="n">
        <f aca="false">'[1]сводка 2010'!M66</f>
        <v>0</v>
      </c>
      <c r="N67" s="39" t="n">
        <f aca="false">M67-L67</f>
        <v>0</v>
      </c>
      <c r="O67" s="37" t="n">
        <f aca="false">'[1]сводка 2009'!M66</f>
        <v>0</v>
      </c>
      <c r="P67" s="37"/>
      <c r="Q67" s="37" t="n">
        <f aca="false">'[1]сводка 2010'!M66</f>
        <v>0</v>
      </c>
      <c r="R67" s="39" t="e">
        <f aca="false">Q67/E67*100</f>
        <v>#DIV/0!</v>
      </c>
      <c r="S67" s="39"/>
      <c r="T67" s="39"/>
      <c r="U67" s="39" t="n">
        <f aca="false">'[1]ожид на 2010 год'!T66</f>
        <v>0</v>
      </c>
      <c r="V67" s="39" t="n">
        <f aca="false">U67-E67</f>
        <v>0</v>
      </c>
      <c r="W67" s="39" t="e">
        <f aca="false">U67/E67*100</f>
        <v>#DIV/0!</v>
      </c>
      <c r="X67" s="39" t="n">
        <f aca="false">X68+X69</f>
        <v>0</v>
      </c>
      <c r="Y67" s="39" t="n">
        <f aca="false">X67-U67</f>
        <v>0</v>
      </c>
      <c r="Z67" s="39" t="n">
        <f aca="false">X67/X$283*100</f>
        <v>0</v>
      </c>
      <c r="AA67" s="39" t="e">
        <f aca="false">X67/U67*100</f>
        <v>#DIV/0!</v>
      </c>
      <c r="AB67" s="39" t="n">
        <f aca="false">X67/X$294*100</f>
        <v>0</v>
      </c>
      <c r="AC67" s="39" t="e">
        <f aca="false">X67/C67*100</f>
        <v>#DIV/0!</v>
      </c>
    </row>
    <row r="68" customFormat="false" ht="22.5" hidden="true" customHeight="false" outlineLevel="0" collapsed="false">
      <c r="A68" s="34" t="s">
        <v>159</v>
      </c>
      <c r="B68" s="35" t="s">
        <v>160</v>
      </c>
      <c r="C68" s="36"/>
      <c r="D68" s="36"/>
      <c r="E68" s="37" t="n">
        <f aca="false">'[1]январь 2010г.'!C67</f>
        <v>0</v>
      </c>
      <c r="F68" s="37"/>
      <c r="G68" s="37" t="n">
        <f aca="false">'[1]январь 2010г.'!D67</f>
        <v>0</v>
      </c>
      <c r="H68" s="37"/>
      <c r="I68" s="37" t="n">
        <f aca="false">'[1]сводка 2009'!M67-'[1]сводка 2009'!L67</f>
        <v>0</v>
      </c>
      <c r="J68" s="38" t="n">
        <f aca="false">'[1]сводка 2010'!M67-'[1]сводка 2010'!L67</f>
        <v>0</v>
      </c>
      <c r="K68" s="39" t="n">
        <f aca="false">J68-I68</f>
        <v>0</v>
      </c>
      <c r="L68" s="38" t="n">
        <f aca="false">'[1]сводка 2009'!M67</f>
        <v>0</v>
      </c>
      <c r="M68" s="39" t="n">
        <f aca="false">'[1]сводка 2010'!M67</f>
        <v>0</v>
      </c>
      <c r="N68" s="39" t="n">
        <f aca="false">M68-L68</f>
        <v>0</v>
      </c>
      <c r="O68" s="37" t="n">
        <f aca="false">'[1]сводка 2009'!M67</f>
        <v>0</v>
      </c>
      <c r="P68" s="37"/>
      <c r="Q68" s="37" t="n">
        <f aca="false">'[1]сводка 2010'!M67</f>
        <v>0</v>
      </c>
      <c r="R68" s="39" t="e">
        <f aca="false">Q68/E68*100</f>
        <v>#DIV/0!</v>
      </c>
      <c r="S68" s="39"/>
      <c r="T68" s="39"/>
      <c r="U68" s="39" t="n">
        <f aca="false">'[1]ожид на 2010 год'!T67</f>
        <v>0</v>
      </c>
      <c r="V68" s="39" t="n">
        <f aca="false">U68-E68</f>
        <v>0</v>
      </c>
      <c r="W68" s="39" t="e">
        <f aca="false">U68/E68*100</f>
        <v>#DIV/0!</v>
      </c>
      <c r="X68" s="39"/>
      <c r="Y68" s="39" t="n">
        <f aca="false">X68-U68</f>
        <v>0</v>
      </c>
      <c r="Z68" s="39" t="n">
        <f aca="false">X68/X$283*100</f>
        <v>0</v>
      </c>
      <c r="AA68" s="39" t="e">
        <f aca="false">X68/U68*100</f>
        <v>#DIV/0!</v>
      </c>
      <c r="AB68" s="39" t="n">
        <f aca="false">X68/X$294*100</f>
        <v>0</v>
      </c>
      <c r="AC68" s="39" t="e">
        <f aca="false">X68/C68*100</f>
        <v>#DIV/0!</v>
      </c>
    </row>
    <row r="69" customFormat="false" ht="22.5" hidden="true" customHeight="false" outlineLevel="0" collapsed="false">
      <c r="A69" s="34" t="s">
        <v>161</v>
      </c>
      <c r="B69" s="35" t="s">
        <v>162</v>
      </c>
      <c r="C69" s="36"/>
      <c r="D69" s="36"/>
      <c r="E69" s="37" t="n">
        <f aca="false">'[1]январь 2010г.'!C68</f>
        <v>0</v>
      </c>
      <c r="F69" s="37"/>
      <c r="G69" s="37" t="n">
        <f aca="false">'[1]январь 2010г.'!D68</f>
        <v>0</v>
      </c>
      <c r="H69" s="37" t="n">
        <f aca="false">H70+H71</f>
        <v>0</v>
      </c>
      <c r="I69" s="37" t="n">
        <f aca="false">'[1]сводка 2009'!M68-'[1]сводка 2009'!L68</f>
        <v>0</v>
      </c>
      <c r="J69" s="38" t="n">
        <f aca="false">'[1]сводка 2010'!M68-'[1]сводка 2010'!L68</f>
        <v>0</v>
      </c>
      <c r="K69" s="39" t="n">
        <f aca="false">J69-I69</f>
        <v>0</v>
      </c>
      <c r="L69" s="38" t="n">
        <f aca="false">'[1]сводка 2009'!M68</f>
        <v>0</v>
      </c>
      <c r="M69" s="39" t="n">
        <f aca="false">'[1]сводка 2010'!M68</f>
        <v>0</v>
      </c>
      <c r="N69" s="39" t="n">
        <f aca="false">M69-L69</f>
        <v>0</v>
      </c>
      <c r="O69" s="37" t="n">
        <f aca="false">'[1]сводка 2009'!M68</f>
        <v>0</v>
      </c>
      <c r="P69" s="37"/>
      <c r="Q69" s="37" t="n">
        <f aca="false">'[1]сводка 2010'!M68</f>
        <v>0</v>
      </c>
      <c r="R69" s="39" t="e">
        <f aca="false">Q69/E69*100</f>
        <v>#DIV/0!</v>
      </c>
      <c r="S69" s="39"/>
      <c r="T69" s="39"/>
      <c r="U69" s="39" t="n">
        <f aca="false">'[1]ожид на 2010 год'!T68</f>
        <v>0</v>
      </c>
      <c r="V69" s="39" t="n">
        <f aca="false">U69-E69</f>
        <v>0</v>
      </c>
      <c r="W69" s="39" t="e">
        <f aca="false">U69/E69*100</f>
        <v>#DIV/0!</v>
      </c>
      <c r="X69" s="39"/>
      <c r="Y69" s="39" t="n">
        <f aca="false">X69-U69</f>
        <v>0</v>
      </c>
      <c r="Z69" s="39" t="n">
        <f aca="false">X69/X$283*100</f>
        <v>0</v>
      </c>
      <c r="AA69" s="39" t="e">
        <f aca="false">X69/U69*100</f>
        <v>#DIV/0!</v>
      </c>
      <c r="AB69" s="39" t="n">
        <f aca="false">X69/X$294*100</f>
        <v>0</v>
      </c>
      <c r="AC69" s="39" t="e">
        <f aca="false">X69/C69*100</f>
        <v>#DIV/0!</v>
      </c>
    </row>
    <row r="70" customFormat="false" ht="16.5" hidden="true" customHeight="true" outlineLevel="0" collapsed="false">
      <c r="A70" s="34" t="s">
        <v>163</v>
      </c>
      <c r="B70" s="35" t="s">
        <v>164</v>
      </c>
      <c r="C70" s="36"/>
      <c r="D70" s="36"/>
      <c r="E70" s="37" t="n">
        <f aca="false">'[1]январь 2010г.'!C69</f>
        <v>0</v>
      </c>
      <c r="F70" s="37"/>
      <c r="G70" s="37" t="n">
        <f aca="false">'[1]январь 2010г.'!D69</f>
        <v>0</v>
      </c>
      <c r="H70" s="37"/>
      <c r="I70" s="37" t="n">
        <f aca="false">'[1]сводка 2009'!M69-'[1]сводка 2009'!L69</f>
        <v>0</v>
      </c>
      <c r="J70" s="38" t="n">
        <f aca="false">'[1]сводка 2010'!M69-'[1]сводка 2010'!L69</f>
        <v>0</v>
      </c>
      <c r="K70" s="39" t="n">
        <f aca="false">J70-I70</f>
        <v>0</v>
      </c>
      <c r="L70" s="38" t="n">
        <f aca="false">'[1]сводка 2009'!M69</f>
        <v>0</v>
      </c>
      <c r="M70" s="39" t="n">
        <f aca="false">'[1]сводка 2010'!M69</f>
        <v>0</v>
      </c>
      <c r="N70" s="39" t="n">
        <f aca="false">M70-L70</f>
        <v>0</v>
      </c>
      <c r="O70" s="37" t="n">
        <f aca="false">'[1]сводка 2009'!M69</f>
        <v>0</v>
      </c>
      <c r="P70" s="37"/>
      <c r="Q70" s="37" t="n">
        <f aca="false">'[1]сводка 2010'!M69</f>
        <v>0</v>
      </c>
      <c r="R70" s="39" t="e">
        <f aca="false">Q70/E70*100</f>
        <v>#DIV/0!</v>
      </c>
      <c r="S70" s="39"/>
      <c r="T70" s="39"/>
      <c r="U70" s="39" t="n">
        <f aca="false">'[1]ожид на 2010 год'!T69</f>
        <v>0</v>
      </c>
      <c r="V70" s="39" t="n">
        <f aca="false">U70-E70</f>
        <v>0</v>
      </c>
      <c r="W70" s="39" t="e">
        <f aca="false">U70/E70*100</f>
        <v>#DIV/0!</v>
      </c>
      <c r="X70" s="39" t="n">
        <f aca="false">X71+X74+X77+X83</f>
        <v>0</v>
      </c>
      <c r="Y70" s="39" t="n">
        <f aca="false">X70-U70</f>
        <v>0</v>
      </c>
      <c r="Z70" s="39" t="n">
        <f aca="false">X70/X$283*100</f>
        <v>0</v>
      </c>
      <c r="AA70" s="39" t="e">
        <f aca="false">X70/U70*100</f>
        <v>#DIV/0!</v>
      </c>
      <c r="AB70" s="39" t="n">
        <f aca="false">X70/X$294*100</f>
        <v>0</v>
      </c>
      <c r="AC70" s="39" t="e">
        <f aca="false">X70/C70*100</f>
        <v>#DIV/0!</v>
      </c>
    </row>
    <row r="71" customFormat="false" ht="16.5" hidden="true" customHeight="true" outlineLevel="0" collapsed="false">
      <c r="A71" s="34" t="s">
        <v>165</v>
      </c>
      <c r="B71" s="35" t="s">
        <v>166</v>
      </c>
      <c r="C71" s="36"/>
      <c r="D71" s="36"/>
      <c r="E71" s="37" t="n">
        <f aca="false">'[1]январь 2010г.'!C70</f>
        <v>0</v>
      </c>
      <c r="F71" s="37"/>
      <c r="G71" s="37" t="n">
        <f aca="false">'[1]январь 2010г.'!D70</f>
        <v>0</v>
      </c>
      <c r="H71" s="37"/>
      <c r="I71" s="37" t="n">
        <f aca="false">'[1]сводка 2009'!M70-'[1]сводка 2009'!L70</f>
        <v>0</v>
      </c>
      <c r="J71" s="38" t="n">
        <f aca="false">'[1]сводка 2010'!M70-'[1]сводка 2010'!L70</f>
        <v>0</v>
      </c>
      <c r="K71" s="39" t="n">
        <f aca="false">J71-I71</f>
        <v>0</v>
      </c>
      <c r="L71" s="38" t="n">
        <f aca="false">'[1]сводка 2009'!M70</f>
        <v>0</v>
      </c>
      <c r="M71" s="39" t="n">
        <f aca="false">'[1]сводка 2010'!M70</f>
        <v>0</v>
      </c>
      <c r="N71" s="39" t="n">
        <f aca="false">M71-L71</f>
        <v>0</v>
      </c>
      <c r="O71" s="37" t="n">
        <f aca="false">'[1]сводка 2009'!M70</f>
        <v>0</v>
      </c>
      <c r="P71" s="37"/>
      <c r="Q71" s="37" t="n">
        <f aca="false">'[1]сводка 2010'!M70</f>
        <v>0</v>
      </c>
      <c r="R71" s="39" t="e">
        <f aca="false">Q71/E71*100</f>
        <v>#DIV/0!</v>
      </c>
      <c r="S71" s="39"/>
      <c r="T71" s="39"/>
      <c r="U71" s="39" t="n">
        <f aca="false">'[1]ожид на 2010 год'!T70</f>
        <v>0</v>
      </c>
      <c r="V71" s="39" t="n">
        <f aca="false">U71-E71</f>
        <v>0</v>
      </c>
      <c r="W71" s="39" t="e">
        <f aca="false">U71/E71*100</f>
        <v>#DIV/0!</v>
      </c>
      <c r="X71" s="39" t="n">
        <f aca="false">X73</f>
        <v>0</v>
      </c>
      <c r="Y71" s="39" t="n">
        <f aca="false">X71-U71</f>
        <v>0</v>
      </c>
      <c r="Z71" s="39" t="n">
        <f aca="false">X71/X$283*100</f>
        <v>0</v>
      </c>
      <c r="AA71" s="39" t="e">
        <f aca="false">X71/U71*100</f>
        <v>#DIV/0!</v>
      </c>
      <c r="AB71" s="39" t="n">
        <f aca="false">X71/X$294*100</f>
        <v>0</v>
      </c>
      <c r="AC71" s="39" t="e">
        <f aca="false">X71/C71*100</f>
        <v>#DIV/0!</v>
      </c>
    </row>
    <row r="72" customFormat="false" ht="16.5" hidden="true" customHeight="true" outlineLevel="0" collapsed="false">
      <c r="A72" s="34" t="s">
        <v>167</v>
      </c>
      <c r="B72" s="35" t="s">
        <v>168</v>
      </c>
      <c r="C72" s="36"/>
      <c r="D72" s="36"/>
      <c r="E72" s="37" t="n">
        <f aca="false">'[1]январь 2010г.'!C71</f>
        <v>0</v>
      </c>
      <c r="F72" s="37"/>
      <c r="G72" s="37" t="n">
        <f aca="false">'[1]январь 2010г.'!D71</f>
        <v>0</v>
      </c>
      <c r="H72" s="37" t="n">
        <f aca="false">H73+H76+H79+H82+H85</f>
        <v>0</v>
      </c>
      <c r="I72" s="37" t="n">
        <f aca="false">'[1]сводка 2009'!M71-'[1]сводка 2009'!L71</f>
        <v>0</v>
      </c>
      <c r="J72" s="38" t="n">
        <f aca="false">'[1]сводка 2010'!M71-'[1]сводка 2010'!L71</f>
        <v>0.1</v>
      </c>
      <c r="K72" s="39" t="n">
        <f aca="false">J72-I72</f>
        <v>0.1</v>
      </c>
      <c r="L72" s="38" t="n">
        <f aca="false">'[1]сводка 2009'!M71</f>
        <v>0</v>
      </c>
      <c r="M72" s="39" t="n">
        <f aca="false">'[1]сводка 2010'!M71</f>
        <v>0.1</v>
      </c>
      <c r="N72" s="39" t="n">
        <f aca="false">M72-L72</f>
        <v>0.1</v>
      </c>
      <c r="O72" s="37" t="n">
        <f aca="false">'[1]сводка 2009'!M71</f>
        <v>0</v>
      </c>
      <c r="P72" s="37"/>
      <c r="Q72" s="37" t="n">
        <f aca="false">'[1]сводка 2010'!M71</f>
        <v>0.1</v>
      </c>
      <c r="R72" s="39" t="e">
        <f aca="false">Q72/E72*100</f>
        <v>#DIV/0!</v>
      </c>
      <c r="S72" s="39"/>
      <c r="T72" s="39"/>
      <c r="U72" s="39" t="n">
        <f aca="false">'[1]ожид на 2010 год'!T71</f>
        <v>0</v>
      </c>
      <c r="V72" s="39" t="n">
        <f aca="false">U72-E72</f>
        <v>0</v>
      </c>
      <c r="W72" s="39" t="e">
        <f aca="false">U72/E72*100</f>
        <v>#DIV/0!</v>
      </c>
      <c r="X72" s="39"/>
      <c r="Y72" s="39" t="n">
        <f aca="false">X72-U72</f>
        <v>0</v>
      </c>
      <c r="Z72" s="39" t="n">
        <f aca="false">X72/X$283*100</f>
        <v>0</v>
      </c>
      <c r="AA72" s="39" t="e">
        <f aca="false">X72/U72*100</f>
        <v>#DIV/0!</v>
      </c>
      <c r="AB72" s="39" t="n">
        <f aca="false">X72/X$294*100</f>
        <v>0</v>
      </c>
      <c r="AC72" s="39" t="e">
        <f aca="false">X72/C72*100</f>
        <v>#DIV/0!</v>
      </c>
    </row>
    <row r="73" customFormat="false" ht="16.5" hidden="true" customHeight="true" outlineLevel="0" collapsed="false">
      <c r="A73" s="34" t="s">
        <v>169</v>
      </c>
      <c r="B73" s="35" t="s">
        <v>170</v>
      </c>
      <c r="C73" s="36"/>
      <c r="D73" s="36"/>
      <c r="E73" s="37" t="n">
        <f aca="false">'[1]январь 2010г.'!C72</f>
        <v>0</v>
      </c>
      <c r="F73" s="37"/>
      <c r="G73" s="37" t="n">
        <f aca="false">'[1]январь 2010г.'!D72</f>
        <v>0</v>
      </c>
      <c r="H73" s="37" t="n">
        <f aca="false">H74+H75</f>
        <v>0</v>
      </c>
      <c r="I73" s="37" t="n">
        <f aca="false">'[1]сводка 2009'!M72-'[1]сводка 2009'!L72</f>
        <v>0</v>
      </c>
      <c r="J73" s="38" t="n">
        <f aca="false">'[1]сводка 2010'!M72-'[1]сводка 2010'!L72</f>
        <v>0</v>
      </c>
      <c r="K73" s="39" t="n">
        <f aca="false">J73-I73</f>
        <v>0</v>
      </c>
      <c r="L73" s="38" t="n">
        <f aca="false">'[1]сводка 2009'!M72</f>
        <v>0</v>
      </c>
      <c r="M73" s="39" t="n">
        <f aca="false">'[1]сводка 2010'!M72</f>
        <v>0</v>
      </c>
      <c r="N73" s="39" t="n">
        <f aca="false">M73-L73</f>
        <v>0</v>
      </c>
      <c r="O73" s="37" t="n">
        <f aca="false">'[1]сводка 2009'!M72</f>
        <v>0</v>
      </c>
      <c r="P73" s="37"/>
      <c r="Q73" s="37" t="n">
        <f aca="false">'[1]сводка 2010'!M72</f>
        <v>0</v>
      </c>
      <c r="R73" s="39" t="e">
        <f aca="false">Q73/E73*100</f>
        <v>#DIV/0!</v>
      </c>
      <c r="S73" s="39"/>
      <c r="T73" s="39"/>
      <c r="U73" s="39" t="n">
        <f aca="false">'[1]ожид на 2010 год'!T72</f>
        <v>0</v>
      </c>
      <c r="V73" s="39" t="n">
        <f aca="false">U73-E73</f>
        <v>0</v>
      </c>
      <c r="W73" s="39" t="e">
        <f aca="false">U73/E73*100</f>
        <v>#DIV/0!</v>
      </c>
      <c r="X73" s="39"/>
      <c r="Y73" s="39" t="n">
        <f aca="false">X73-U73</f>
        <v>0</v>
      </c>
      <c r="Z73" s="39" t="n">
        <f aca="false">X73/X$283*100</f>
        <v>0</v>
      </c>
      <c r="AA73" s="39" t="e">
        <f aca="false">X73/U73*100</f>
        <v>#DIV/0!</v>
      </c>
      <c r="AB73" s="39" t="n">
        <f aca="false">X73/X$294*100</f>
        <v>0</v>
      </c>
      <c r="AC73" s="39" t="e">
        <f aca="false">X73/C73*100</f>
        <v>#DIV/0!</v>
      </c>
    </row>
    <row r="74" customFormat="false" ht="16.5" hidden="true" customHeight="true" outlineLevel="0" collapsed="false">
      <c r="A74" s="34" t="s">
        <v>171</v>
      </c>
      <c r="B74" s="35" t="s">
        <v>172</v>
      </c>
      <c r="C74" s="36"/>
      <c r="D74" s="36"/>
      <c r="E74" s="37" t="n">
        <f aca="false">'[1]январь 2010г.'!C73</f>
        <v>0</v>
      </c>
      <c r="F74" s="37"/>
      <c r="G74" s="37" t="n">
        <f aca="false">'[1]январь 2010г.'!D73</f>
        <v>0</v>
      </c>
      <c r="H74" s="37"/>
      <c r="I74" s="37" t="n">
        <f aca="false">'[1]сводка 2009'!M73-'[1]сводка 2009'!L73</f>
        <v>0</v>
      </c>
      <c r="J74" s="38" t="n">
        <f aca="false">'[1]сводка 2010'!M73-'[1]сводка 2010'!L73</f>
        <v>0</v>
      </c>
      <c r="K74" s="39" t="n">
        <f aca="false">J74-I74</f>
        <v>0</v>
      </c>
      <c r="L74" s="38" t="n">
        <f aca="false">'[1]сводка 2009'!M73</f>
        <v>0</v>
      </c>
      <c r="M74" s="39" t="n">
        <f aca="false">'[1]сводка 2010'!M73</f>
        <v>0</v>
      </c>
      <c r="N74" s="39" t="n">
        <f aca="false">M74-L74</f>
        <v>0</v>
      </c>
      <c r="O74" s="37" t="n">
        <f aca="false">'[1]сводка 2009'!M73</f>
        <v>0</v>
      </c>
      <c r="P74" s="37"/>
      <c r="Q74" s="37" t="n">
        <f aca="false">'[1]сводка 2010'!M73</f>
        <v>0</v>
      </c>
      <c r="R74" s="39" t="e">
        <f aca="false">Q74/E74*100</f>
        <v>#DIV/0!</v>
      </c>
      <c r="S74" s="39"/>
      <c r="T74" s="39"/>
      <c r="U74" s="39" t="n">
        <f aca="false">'[1]ожид на 2010 год'!T73</f>
        <v>0</v>
      </c>
      <c r="V74" s="39" t="n">
        <f aca="false">U74-E74</f>
        <v>0</v>
      </c>
      <c r="W74" s="39" t="e">
        <f aca="false">U74/E74*100</f>
        <v>#DIV/0!</v>
      </c>
      <c r="X74" s="39"/>
      <c r="Y74" s="39" t="n">
        <f aca="false">X74-U74</f>
        <v>0</v>
      </c>
      <c r="Z74" s="39" t="n">
        <f aca="false">X74/X$283*100</f>
        <v>0</v>
      </c>
      <c r="AA74" s="39" t="e">
        <f aca="false">X74/U74*100</f>
        <v>#DIV/0!</v>
      </c>
      <c r="AB74" s="39" t="n">
        <f aca="false">X74/X$294*100</f>
        <v>0</v>
      </c>
      <c r="AC74" s="39" t="e">
        <f aca="false">X74/C74*100</f>
        <v>#DIV/0!</v>
      </c>
    </row>
    <row r="75" customFormat="false" ht="16.5" hidden="true" customHeight="true" outlineLevel="0" collapsed="false">
      <c r="A75" s="34" t="s">
        <v>173</v>
      </c>
      <c r="B75" s="35" t="s">
        <v>174</v>
      </c>
      <c r="C75" s="36"/>
      <c r="D75" s="36"/>
      <c r="E75" s="37" t="n">
        <f aca="false">'[1]январь 2010г.'!C74</f>
        <v>0</v>
      </c>
      <c r="F75" s="37"/>
      <c r="G75" s="37" t="n">
        <f aca="false">'[1]январь 2010г.'!D74</f>
        <v>0</v>
      </c>
      <c r="H75" s="37"/>
      <c r="I75" s="37" t="n">
        <f aca="false">'[1]сводка 2009'!M74-'[1]сводка 2009'!L74</f>
        <v>0</v>
      </c>
      <c r="J75" s="38" t="n">
        <f aca="false">'[1]сводка 2010'!M74-'[1]сводка 2010'!L74</f>
        <v>0</v>
      </c>
      <c r="K75" s="39" t="n">
        <f aca="false">J75-I75</f>
        <v>0</v>
      </c>
      <c r="L75" s="38" t="n">
        <f aca="false">'[1]сводка 2009'!M74</f>
        <v>0</v>
      </c>
      <c r="M75" s="39" t="n">
        <f aca="false">'[1]сводка 2010'!M74</f>
        <v>0</v>
      </c>
      <c r="N75" s="39" t="n">
        <f aca="false">M75-L75</f>
        <v>0</v>
      </c>
      <c r="O75" s="37" t="n">
        <f aca="false">'[1]сводка 2009'!M74</f>
        <v>0</v>
      </c>
      <c r="P75" s="37"/>
      <c r="Q75" s="37" t="n">
        <f aca="false">'[1]сводка 2010'!M74</f>
        <v>0</v>
      </c>
      <c r="R75" s="39" t="e">
        <f aca="false">Q75/E75*100</f>
        <v>#DIV/0!</v>
      </c>
      <c r="S75" s="39"/>
      <c r="T75" s="39"/>
      <c r="U75" s="39" t="n">
        <f aca="false">'[1]ожид на 2010 год'!T74</f>
        <v>0</v>
      </c>
      <c r="V75" s="39" t="n">
        <f aca="false">U75-E75</f>
        <v>0</v>
      </c>
      <c r="W75" s="39" t="e">
        <f aca="false">U75/E75*100</f>
        <v>#DIV/0!</v>
      </c>
      <c r="X75" s="39" t="s">
        <v>175</v>
      </c>
      <c r="Y75" s="39" t="e">
        <f aca="false">X75-U75</f>
        <v>#VALUE!</v>
      </c>
      <c r="Z75" s="39" t="e">
        <f aca="false">X75/X$283*100</f>
        <v>#VALUE!</v>
      </c>
      <c r="AA75" s="39" t="e">
        <f aca="false">X75/U75*100</f>
        <v>#VALUE!</v>
      </c>
      <c r="AB75" s="39" t="e">
        <f aca="false">X75/X$294*100</f>
        <v>#VALUE!</v>
      </c>
      <c r="AC75" s="39" t="e">
        <f aca="false">X75/C75*100</f>
        <v>#VALUE!</v>
      </c>
    </row>
    <row r="76" customFormat="false" ht="16.5" hidden="true" customHeight="true" outlineLevel="0" collapsed="false">
      <c r="A76" s="34" t="s">
        <v>176</v>
      </c>
      <c r="B76" s="35" t="s">
        <v>177</v>
      </c>
      <c r="C76" s="36"/>
      <c r="D76" s="36"/>
      <c r="E76" s="37" t="n">
        <f aca="false">'[1]январь 2010г.'!C75</f>
        <v>0</v>
      </c>
      <c r="F76" s="37"/>
      <c r="G76" s="37" t="n">
        <f aca="false">'[1]январь 2010г.'!D75</f>
        <v>0</v>
      </c>
      <c r="H76" s="37" t="n">
        <f aca="false">H77+H78</f>
        <v>0</v>
      </c>
      <c r="I76" s="37" t="n">
        <f aca="false">'[1]сводка 2009'!M75-'[1]сводка 2009'!L75</f>
        <v>0</v>
      </c>
      <c r="J76" s="38" t="n">
        <f aca="false">'[1]сводка 2010'!M75-'[1]сводка 2010'!L75</f>
        <v>0</v>
      </c>
      <c r="K76" s="39" t="n">
        <f aca="false">J76-I76</f>
        <v>0</v>
      </c>
      <c r="L76" s="38" t="n">
        <f aca="false">'[1]сводка 2009'!M75</f>
        <v>0</v>
      </c>
      <c r="M76" s="39" t="n">
        <f aca="false">'[1]сводка 2010'!M75</f>
        <v>0</v>
      </c>
      <c r="N76" s="39" t="n">
        <f aca="false">M76-L76</f>
        <v>0</v>
      </c>
      <c r="O76" s="37" t="n">
        <f aca="false">'[1]сводка 2009'!M75</f>
        <v>0</v>
      </c>
      <c r="P76" s="37"/>
      <c r="Q76" s="37" t="n">
        <f aca="false">'[1]сводка 2010'!M75</f>
        <v>0</v>
      </c>
      <c r="R76" s="39" t="e">
        <f aca="false">Q76/E76*100</f>
        <v>#DIV/0!</v>
      </c>
      <c r="S76" s="39"/>
      <c r="T76" s="39"/>
      <c r="U76" s="39" t="n">
        <f aca="false">'[1]ожид на 2010 год'!T75</f>
        <v>0</v>
      </c>
      <c r="V76" s="39" t="n">
        <f aca="false">U76-E76</f>
        <v>0</v>
      </c>
      <c r="W76" s="39" t="e">
        <f aca="false">U76/E76*100</f>
        <v>#DIV/0!</v>
      </c>
      <c r="X76" s="39"/>
      <c r="Y76" s="39" t="n">
        <f aca="false">X76-U76</f>
        <v>0</v>
      </c>
      <c r="Z76" s="39" t="n">
        <f aca="false">X76/X$283*100</f>
        <v>0</v>
      </c>
      <c r="AA76" s="39" t="e">
        <f aca="false">X76/U76*100</f>
        <v>#DIV/0!</v>
      </c>
      <c r="AB76" s="39" t="n">
        <f aca="false">X76/X$294*100</f>
        <v>0</v>
      </c>
      <c r="AC76" s="39" t="e">
        <f aca="false">X76/C76*100</f>
        <v>#DIV/0!</v>
      </c>
    </row>
    <row r="77" customFormat="false" ht="16.5" hidden="true" customHeight="true" outlineLevel="0" collapsed="false">
      <c r="A77" s="34" t="s">
        <v>178</v>
      </c>
      <c r="B77" s="35" t="s">
        <v>179</v>
      </c>
      <c r="C77" s="36"/>
      <c r="D77" s="36"/>
      <c r="E77" s="37" t="n">
        <f aca="false">'[1]январь 2010г.'!C76</f>
        <v>0</v>
      </c>
      <c r="F77" s="37"/>
      <c r="G77" s="37" t="n">
        <f aca="false">'[1]январь 2010г.'!D76</f>
        <v>0</v>
      </c>
      <c r="H77" s="37"/>
      <c r="I77" s="37" t="n">
        <f aca="false">'[1]сводка 2009'!M76-'[1]сводка 2009'!L76</f>
        <v>0</v>
      </c>
      <c r="J77" s="38" t="n">
        <f aca="false">'[1]сводка 2010'!M76-'[1]сводка 2010'!L76</f>
        <v>0</v>
      </c>
      <c r="K77" s="39" t="n">
        <f aca="false">J77-I77</f>
        <v>0</v>
      </c>
      <c r="L77" s="38" t="n">
        <f aca="false">'[1]сводка 2009'!M76</f>
        <v>0</v>
      </c>
      <c r="M77" s="39" t="n">
        <f aca="false">'[1]сводка 2010'!M76</f>
        <v>0</v>
      </c>
      <c r="N77" s="39" t="n">
        <f aca="false">M77-L77</f>
        <v>0</v>
      </c>
      <c r="O77" s="37" t="n">
        <f aca="false">'[1]сводка 2009'!M76</f>
        <v>0</v>
      </c>
      <c r="P77" s="37"/>
      <c r="Q77" s="37" t="n">
        <f aca="false">'[1]сводка 2010'!M76</f>
        <v>0</v>
      </c>
      <c r="R77" s="39" t="e">
        <f aca="false">Q77/E77*100</f>
        <v>#DIV/0!</v>
      </c>
      <c r="S77" s="39"/>
      <c r="T77" s="39"/>
      <c r="U77" s="39" t="n">
        <f aca="false">'[1]ожид на 2010 год'!T76</f>
        <v>0</v>
      </c>
      <c r="V77" s="39" t="n">
        <f aca="false">U77-E77</f>
        <v>0</v>
      </c>
      <c r="W77" s="39" t="e">
        <f aca="false">U77/E77*100</f>
        <v>#DIV/0!</v>
      </c>
      <c r="X77" s="39"/>
      <c r="Y77" s="39" t="n">
        <f aca="false">X77-U77</f>
        <v>0</v>
      </c>
      <c r="Z77" s="39" t="n">
        <f aca="false">X77/X$283*100</f>
        <v>0</v>
      </c>
      <c r="AA77" s="39" t="e">
        <f aca="false">X77/U77*100</f>
        <v>#DIV/0!</v>
      </c>
      <c r="AB77" s="39" t="n">
        <f aca="false">X77/X$294*100</f>
        <v>0</v>
      </c>
      <c r="AC77" s="39" t="e">
        <f aca="false">X77/C77*100</f>
        <v>#DIV/0!</v>
      </c>
    </row>
    <row r="78" customFormat="false" ht="16.5" hidden="true" customHeight="true" outlineLevel="0" collapsed="false">
      <c r="A78" s="34" t="s">
        <v>180</v>
      </c>
      <c r="B78" s="35" t="s">
        <v>181</v>
      </c>
      <c r="C78" s="36"/>
      <c r="D78" s="36"/>
      <c r="E78" s="37" t="n">
        <f aca="false">'[1]январь 2010г.'!C77</f>
        <v>0</v>
      </c>
      <c r="F78" s="37"/>
      <c r="G78" s="37" t="n">
        <f aca="false">'[1]январь 2010г.'!D77</f>
        <v>0</v>
      </c>
      <c r="H78" s="37"/>
      <c r="I78" s="37" t="n">
        <f aca="false">'[1]сводка 2009'!M77-'[1]сводка 2009'!L77</f>
        <v>0</v>
      </c>
      <c r="J78" s="38" t="n">
        <f aca="false">'[1]сводка 2010'!M77-'[1]сводка 2010'!L77</f>
        <v>0</v>
      </c>
      <c r="K78" s="39" t="n">
        <f aca="false">J78-I78</f>
        <v>0</v>
      </c>
      <c r="L78" s="38" t="n">
        <f aca="false">'[1]сводка 2009'!M77</f>
        <v>0</v>
      </c>
      <c r="M78" s="39" t="n">
        <f aca="false">'[1]сводка 2010'!M77</f>
        <v>0</v>
      </c>
      <c r="N78" s="39" t="n">
        <f aca="false">M78-L78</f>
        <v>0</v>
      </c>
      <c r="O78" s="37" t="n">
        <f aca="false">'[1]сводка 2009'!M77</f>
        <v>0</v>
      </c>
      <c r="P78" s="37"/>
      <c r="Q78" s="37" t="n">
        <f aca="false">'[1]сводка 2010'!M77</f>
        <v>0</v>
      </c>
      <c r="R78" s="39" t="e">
        <f aca="false">Q78/E78*100</f>
        <v>#DIV/0!</v>
      </c>
      <c r="S78" s="39"/>
      <c r="T78" s="39"/>
      <c r="U78" s="39" t="n">
        <f aca="false">'[1]ожид на 2010 год'!T77</f>
        <v>0</v>
      </c>
      <c r="V78" s="39" t="n">
        <f aca="false">U78-E78</f>
        <v>0</v>
      </c>
      <c r="W78" s="39" t="e">
        <f aca="false">U78/E78*100</f>
        <v>#DIV/0!</v>
      </c>
      <c r="X78" s="39"/>
      <c r="Y78" s="39" t="n">
        <f aca="false">X78-U78</f>
        <v>0</v>
      </c>
      <c r="Z78" s="39" t="n">
        <f aca="false">X78/X$283*100</f>
        <v>0</v>
      </c>
      <c r="AA78" s="39" t="e">
        <f aca="false">X78/U78*100</f>
        <v>#DIV/0!</v>
      </c>
      <c r="AB78" s="39" t="n">
        <f aca="false">X78/X$294*100</f>
        <v>0</v>
      </c>
      <c r="AC78" s="39" t="e">
        <f aca="false">X78/C78*100</f>
        <v>#DIV/0!</v>
      </c>
    </row>
    <row r="79" customFormat="false" ht="16.5" hidden="true" customHeight="true" outlineLevel="0" collapsed="false">
      <c r="A79" s="34" t="s">
        <v>182</v>
      </c>
      <c r="B79" s="35" t="s">
        <v>183</v>
      </c>
      <c r="C79" s="36"/>
      <c r="D79" s="36"/>
      <c r="E79" s="37" t="n">
        <f aca="false">'[1]январь 2010г.'!C78</f>
        <v>0</v>
      </c>
      <c r="F79" s="37"/>
      <c r="G79" s="37" t="n">
        <f aca="false">'[1]январь 2010г.'!D78</f>
        <v>0</v>
      </c>
      <c r="H79" s="37" t="n">
        <f aca="false">H80+H81</f>
        <v>0</v>
      </c>
      <c r="I79" s="37" t="n">
        <f aca="false">'[1]сводка 2009'!M78-'[1]сводка 2009'!L78</f>
        <v>0</v>
      </c>
      <c r="J79" s="38" t="n">
        <f aca="false">'[1]сводка 2010'!M78-'[1]сводка 2010'!L78</f>
        <v>0.1</v>
      </c>
      <c r="K79" s="39" t="n">
        <f aca="false">J79-I79</f>
        <v>0.1</v>
      </c>
      <c r="L79" s="38" t="n">
        <f aca="false">'[1]сводка 2009'!M78</f>
        <v>0</v>
      </c>
      <c r="M79" s="39" t="n">
        <f aca="false">'[1]сводка 2010'!M78</f>
        <v>0.1</v>
      </c>
      <c r="N79" s="39" t="n">
        <f aca="false">M79-L79</f>
        <v>0.1</v>
      </c>
      <c r="O79" s="37" t="n">
        <f aca="false">'[1]сводка 2009'!M78</f>
        <v>0</v>
      </c>
      <c r="P79" s="37"/>
      <c r="Q79" s="37" t="n">
        <f aca="false">'[1]сводка 2010'!M78</f>
        <v>0.1</v>
      </c>
      <c r="R79" s="39" t="e">
        <f aca="false">Q79/E79*100</f>
        <v>#DIV/0!</v>
      </c>
      <c r="S79" s="39"/>
      <c r="T79" s="39"/>
      <c r="U79" s="39" t="n">
        <f aca="false">'[1]ожид на 2010 год'!T78</f>
        <v>0</v>
      </c>
      <c r="V79" s="39" t="n">
        <f aca="false">U79-E79</f>
        <v>0</v>
      </c>
      <c r="W79" s="39" t="e">
        <f aca="false">U79/E79*100</f>
        <v>#DIV/0!</v>
      </c>
      <c r="X79" s="39"/>
      <c r="Y79" s="39" t="n">
        <f aca="false">X79-U79</f>
        <v>0</v>
      </c>
      <c r="Z79" s="39" t="n">
        <f aca="false">X79/X$283*100</f>
        <v>0</v>
      </c>
      <c r="AA79" s="39" t="e">
        <f aca="false">X79/U79*100</f>
        <v>#DIV/0!</v>
      </c>
      <c r="AB79" s="39" t="n">
        <f aca="false">X79/X$294*100</f>
        <v>0</v>
      </c>
      <c r="AC79" s="39" t="e">
        <f aca="false">X79/C79*100</f>
        <v>#DIV/0!</v>
      </c>
    </row>
    <row r="80" customFormat="false" ht="16.5" hidden="true" customHeight="true" outlineLevel="0" collapsed="false">
      <c r="A80" s="34" t="s">
        <v>184</v>
      </c>
      <c r="B80" s="35" t="s">
        <v>185</v>
      </c>
      <c r="C80" s="36"/>
      <c r="D80" s="36"/>
      <c r="E80" s="37" t="n">
        <f aca="false">'[1]январь 2010г.'!C79</f>
        <v>0</v>
      </c>
      <c r="F80" s="37"/>
      <c r="G80" s="37" t="n">
        <f aca="false">'[1]январь 2010г.'!D79</f>
        <v>0</v>
      </c>
      <c r="H80" s="37"/>
      <c r="I80" s="37" t="n">
        <f aca="false">'[1]сводка 2009'!M79-'[1]сводка 2009'!L79</f>
        <v>0</v>
      </c>
      <c r="J80" s="38" t="n">
        <f aca="false">'[1]сводка 2010'!M79-'[1]сводка 2010'!L79</f>
        <v>0</v>
      </c>
      <c r="K80" s="39" t="n">
        <f aca="false">J80-I80</f>
        <v>0</v>
      </c>
      <c r="L80" s="38" t="n">
        <f aca="false">'[1]сводка 2009'!M79</f>
        <v>0</v>
      </c>
      <c r="M80" s="39" t="n">
        <f aca="false">'[1]сводка 2010'!M79</f>
        <v>0</v>
      </c>
      <c r="N80" s="39" t="n">
        <f aca="false">M80-L80</f>
        <v>0</v>
      </c>
      <c r="O80" s="37" t="n">
        <f aca="false">'[1]сводка 2009'!M79</f>
        <v>0</v>
      </c>
      <c r="P80" s="37"/>
      <c r="Q80" s="37" t="n">
        <f aca="false">'[1]сводка 2010'!M79</f>
        <v>0</v>
      </c>
      <c r="R80" s="39" t="e">
        <f aca="false">Q80/E80*100</f>
        <v>#DIV/0!</v>
      </c>
      <c r="S80" s="39"/>
      <c r="T80" s="39"/>
      <c r="U80" s="39" t="n">
        <f aca="false">'[1]ожид на 2010 год'!T79</f>
        <v>0</v>
      </c>
      <c r="V80" s="39" t="n">
        <f aca="false">U80-E80</f>
        <v>0</v>
      </c>
      <c r="W80" s="39" t="e">
        <f aca="false">U80/E80*100</f>
        <v>#DIV/0!</v>
      </c>
      <c r="X80" s="39" t="e">
        <f aca="false">'[1]'!W79</f>
        <v>#N/A</v>
      </c>
      <c r="Y80" s="39" t="e">
        <f aca="false">X80-U80</f>
        <v>#N/A</v>
      </c>
      <c r="Z80" s="39" t="e">
        <f aca="false">X80/X$283*100</f>
        <v>#N/A</v>
      </c>
      <c r="AA80" s="39" t="e">
        <f aca="false">X80/U80*100</f>
        <v>#N/A</v>
      </c>
      <c r="AB80" s="39" t="e">
        <f aca="false">X80/X$294*100</f>
        <v>#N/A</v>
      </c>
      <c r="AC80" s="39" t="e">
        <f aca="false">X80/C80*100</f>
        <v>#N/A</v>
      </c>
    </row>
    <row r="81" customFormat="false" ht="16.5" hidden="true" customHeight="true" outlineLevel="0" collapsed="false">
      <c r="A81" s="34" t="s">
        <v>186</v>
      </c>
      <c r="B81" s="35" t="s">
        <v>187</v>
      </c>
      <c r="C81" s="36"/>
      <c r="D81" s="36"/>
      <c r="E81" s="37" t="n">
        <f aca="false">'[1]январь 2010г.'!C80</f>
        <v>0</v>
      </c>
      <c r="F81" s="37"/>
      <c r="G81" s="37" t="n">
        <f aca="false">'[1]январь 2010г.'!D80</f>
        <v>0</v>
      </c>
      <c r="H81" s="37"/>
      <c r="I81" s="37" t="n">
        <f aca="false">'[1]сводка 2009'!M80-'[1]сводка 2009'!L80</f>
        <v>0</v>
      </c>
      <c r="J81" s="38" t="n">
        <f aca="false">'[1]сводка 2010'!M80-'[1]сводка 2010'!L80</f>
        <v>0.1</v>
      </c>
      <c r="K81" s="39" t="n">
        <f aca="false">J81-I81</f>
        <v>0.1</v>
      </c>
      <c r="L81" s="38" t="n">
        <f aca="false">'[1]сводка 2009'!M80</f>
        <v>0</v>
      </c>
      <c r="M81" s="39" t="n">
        <f aca="false">'[1]сводка 2010'!M80</f>
        <v>0.1</v>
      </c>
      <c r="N81" s="39" t="n">
        <f aca="false">M81-L81</f>
        <v>0.1</v>
      </c>
      <c r="O81" s="37" t="n">
        <f aca="false">'[1]сводка 2009'!M80</f>
        <v>0</v>
      </c>
      <c r="P81" s="37"/>
      <c r="Q81" s="37" t="n">
        <f aca="false">'[1]сводка 2010'!M80</f>
        <v>0.1</v>
      </c>
      <c r="R81" s="39" t="e">
        <f aca="false">Q81/E81*100</f>
        <v>#DIV/0!</v>
      </c>
      <c r="S81" s="39"/>
      <c r="T81" s="39"/>
      <c r="U81" s="39" t="n">
        <f aca="false">'[1]ожид на 2010 год'!T80</f>
        <v>0</v>
      </c>
      <c r="V81" s="39" t="n">
        <f aca="false">U81-E81</f>
        <v>0</v>
      </c>
      <c r="W81" s="39" t="e">
        <f aca="false">U81/E81*100</f>
        <v>#DIV/0!</v>
      </c>
      <c r="X81" s="39"/>
      <c r="Y81" s="39" t="n">
        <f aca="false">X81-U81</f>
        <v>0</v>
      </c>
      <c r="Z81" s="39" t="n">
        <f aca="false">X81/X$283*100</f>
        <v>0</v>
      </c>
      <c r="AA81" s="39" t="e">
        <f aca="false">X81/U81*100</f>
        <v>#DIV/0!</v>
      </c>
      <c r="AB81" s="39" t="n">
        <f aca="false">X81/X$294*100</f>
        <v>0</v>
      </c>
      <c r="AC81" s="39" t="e">
        <f aca="false">X81/C81*100</f>
        <v>#DIV/0!</v>
      </c>
    </row>
    <row r="82" customFormat="false" ht="16.5" hidden="true" customHeight="true" outlineLevel="0" collapsed="false">
      <c r="A82" s="34" t="s">
        <v>188</v>
      </c>
      <c r="B82" s="35" t="s">
        <v>189</v>
      </c>
      <c r="C82" s="36"/>
      <c r="D82" s="36"/>
      <c r="E82" s="37" t="n">
        <f aca="false">'[1]январь 2010г.'!C81</f>
        <v>0</v>
      </c>
      <c r="F82" s="37"/>
      <c r="G82" s="37" t="n">
        <f aca="false">'[1]январь 2010г.'!D81</f>
        <v>0</v>
      </c>
      <c r="H82" s="37" t="n">
        <f aca="false">H83+H84</f>
        <v>0</v>
      </c>
      <c r="I82" s="37" t="n">
        <f aca="false">'[1]сводка 2009'!M81-'[1]сводка 2009'!L81</f>
        <v>0</v>
      </c>
      <c r="J82" s="38" t="n">
        <f aca="false">'[1]сводка 2010'!M81-'[1]сводка 2010'!L81</f>
        <v>0</v>
      </c>
      <c r="K82" s="39" t="n">
        <f aca="false">J82-I82</f>
        <v>0</v>
      </c>
      <c r="L82" s="38" t="n">
        <f aca="false">'[1]сводка 2009'!M81</f>
        <v>0</v>
      </c>
      <c r="M82" s="39" t="n">
        <f aca="false">'[1]сводка 2010'!M81</f>
        <v>0</v>
      </c>
      <c r="N82" s="39" t="n">
        <f aca="false">M82-L82</f>
        <v>0</v>
      </c>
      <c r="O82" s="37" t="n">
        <f aca="false">'[1]сводка 2009'!M81</f>
        <v>0</v>
      </c>
      <c r="P82" s="37"/>
      <c r="Q82" s="37" t="n">
        <f aca="false">'[1]сводка 2010'!M81</f>
        <v>0</v>
      </c>
      <c r="R82" s="39" t="e">
        <f aca="false">Q82/E82*100</f>
        <v>#DIV/0!</v>
      </c>
      <c r="S82" s="39"/>
      <c r="T82" s="39"/>
      <c r="U82" s="39" t="n">
        <f aca="false">'[1]ожид на 2010 год'!T81</f>
        <v>0</v>
      </c>
      <c r="V82" s="39" t="n">
        <f aca="false">U82-E82</f>
        <v>0</v>
      </c>
      <c r="W82" s="39" t="e">
        <f aca="false">U82/E82*100</f>
        <v>#DIV/0!</v>
      </c>
      <c r="X82" s="39"/>
      <c r="Y82" s="39" t="n">
        <f aca="false">X82-U82</f>
        <v>0</v>
      </c>
      <c r="Z82" s="39" t="n">
        <f aca="false">X82/X$283*100</f>
        <v>0</v>
      </c>
      <c r="AA82" s="39" t="e">
        <f aca="false">X82/U82*100</f>
        <v>#DIV/0!</v>
      </c>
      <c r="AB82" s="39" t="n">
        <f aca="false">X82/X$294*100</f>
        <v>0</v>
      </c>
      <c r="AC82" s="39" t="e">
        <f aca="false">X82/C82*100</f>
        <v>#DIV/0!</v>
      </c>
    </row>
    <row r="83" customFormat="false" ht="16.5" hidden="true" customHeight="true" outlineLevel="0" collapsed="false">
      <c r="A83" s="34" t="s">
        <v>190</v>
      </c>
      <c r="B83" s="35" t="s">
        <v>191</v>
      </c>
      <c r="C83" s="36"/>
      <c r="D83" s="36"/>
      <c r="E83" s="37" t="n">
        <f aca="false">'[1]январь 2010г.'!C82</f>
        <v>0</v>
      </c>
      <c r="F83" s="37"/>
      <c r="G83" s="37" t="n">
        <f aca="false">'[1]январь 2010г.'!D82</f>
        <v>0</v>
      </c>
      <c r="H83" s="37"/>
      <c r="I83" s="37" t="n">
        <f aca="false">'[1]сводка 2009'!M82-'[1]сводка 2009'!L82</f>
        <v>0</v>
      </c>
      <c r="J83" s="38" t="n">
        <f aca="false">'[1]сводка 2010'!M82-'[1]сводка 2010'!L82</f>
        <v>0</v>
      </c>
      <c r="K83" s="39" t="n">
        <f aca="false">J83-I83</f>
        <v>0</v>
      </c>
      <c r="L83" s="38" t="n">
        <f aca="false">'[1]сводка 2009'!M82</f>
        <v>0</v>
      </c>
      <c r="M83" s="39" t="n">
        <f aca="false">'[1]сводка 2010'!M82</f>
        <v>0</v>
      </c>
      <c r="N83" s="39" t="n">
        <f aca="false">M83-L83</f>
        <v>0</v>
      </c>
      <c r="O83" s="37" t="n">
        <f aca="false">'[1]сводка 2009'!M82</f>
        <v>0</v>
      </c>
      <c r="P83" s="37"/>
      <c r="Q83" s="37" t="n">
        <f aca="false">'[1]сводка 2010'!M82</f>
        <v>0</v>
      </c>
      <c r="R83" s="39" t="e">
        <f aca="false">Q83/E83*100</f>
        <v>#DIV/0!</v>
      </c>
      <c r="S83" s="39"/>
      <c r="T83" s="39"/>
      <c r="U83" s="39" t="n">
        <f aca="false">'[1]ожид на 2010 год'!T82</f>
        <v>0</v>
      </c>
      <c r="V83" s="39" t="n">
        <f aca="false">U83-E83</f>
        <v>0</v>
      </c>
      <c r="W83" s="39" t="e">
        <f aca="false">U83/E83*100</f>
        <v>#DIV/0!</v>
      </c>
      <c r="X83" s="39" t="n">
        <f aca="false">X85</f>
        <v>0</v>
      </c>
      <c r="Y83" s="39" t="n">
        <f aca="false">X83-U83</f>
        <v>0</v>
      </c>
      <c r="Z83" s="39" t="n">
        <f aca="false">X83/X$283*100</f>
        <v>0</v>
      </c>
      <c r="AA83" s="39" t="e">
        <f aca="false">X83/U83*100</f>
        <v>#DIV/0!</v>
      </c>
      <c r="AB83" s="39" t="n">
        <f aca="false">X83/X$294*100</f>
        <v>0</v>
      </c>
      <c r="AC83" s="39" t="e">
        <f aca="false">X83/C83*100</f>
        <v>#DIV/0!</v>
      </c>
    </row>
    <row r="84" customFormat="false" ht="14.25" hidden="true" customHeight="true" outlineLevel="0" collapsed="false">
      <c r="A84" s="34" t="s">
        <v>192</v>
      </c>
      <c r="B84" s="35" t="s">
        <v>193</v>
      </c>
      <c r="C84" s="36"/>
      <c r="D84" s="36"/>
      <c r="E84" s="37" t="n">
        <f aca="false">'[1]январь 2010г.'!C83</f>
        <v>0</v>
      </c>
      <c r="F84" s="37"/>
      <c r="G84" s="37" t="n">
        <f aca="false">'[1]январь 2010г.'!D83</f>
        <v>0</v>
      </c>
      <c r="H84" s="37"/>
      <c r="I84" s="37" t="n">
        <f aca="false">'[1]сводка 2009'!M83-'[1]сводка 2009'!L83</f>
        <v>0</v>
      </c>
      <c r="J84" s="38" t="n">
        <f aca="false">'[1]сводка 2010'!M83-'[1]сводка 2010'!L83</f>
        <v>0</v>
      </c>
      <c r="K84" s="39" t="n">
        <f aca="false">J84-I84</f>
        <v>0</v>
      </c>
      <c r="L84" s="38" t="n">
        <f aca="false">'[1]сводка 2009'!M83</f>
        <v>0</v>
      </c>
      <c r="M84" s="39" t="n">
        <f aca="false">'[1]сводка 2010'!M83</f>
        <v>0</v>
      </c>
      <c r="N84" s="39" t="n">
        <f aca="false">M84-L84</f>
        <v>0</v>
      </c>
      <c r="O84" s="37" t="n">
        <f aca="false">'[1]сводка 2009'!M83</f>
        <v>0</v>
      </c>
      <c r="P84" s="37"/>
      <c r="Q84" s="37" t="n">
        <f aca="false">'[1]сводка 2010'!M83</f>
        <v>0</v>
      </c>
      <c r="R84" s="39" t="e">
        <f aca="false">Q84/E84*100</f>
        <v>#DIV/0!</v>
      </c>
      <c r="S84" s="39"/>
      <c r="T84" s="39"/>
      <c r="U84" s="39" t="n">
        <f aca="false">'[1]ожид на 2010 год'!T83</f>
        <v>0</v>
      </c>
      <c r="V84" s="39" t="n">
        <f aca="false">U84-E84</f>
        <v>0</v>
      </c>
      <c r="W84" s="39" t="e">
        <f aca="false">U84/E84*100</f>
        <v>#DIV/0!</v>
      </c>
      <c r="X84" s="39"/>
      <c r="Y84" s="39" t="n">
        <f aca="false">X84-U84</f>
        <v>0</v>
      </c>
      <c r="Z84" s="39" t="n">
        <f aca="false">X84/X$283*100</f>
        <v>0</v>
      </c>
      <c r="AA84" s="39" t="e">
        <f aca="false">X84/U84*100</f>
        <v>#DIV/0!</v>
      </c>
      <c r="AB84" s="39" t="n">
        <f aca="false">X84/X$294*100</f>
        <v>0</v>
      </c>
      <c r="AC84" s="39" t="e">
        <f aca="false">X84/C84*100</f>
        <v>#DIV/0!</v>
      </c>
    </row>
    <row r="85" customFormat="false" ht="39" hidden="false" customHeight="true" outlineLevel="0" collapsed="false">
      <c r="A85" s="34" t="s">
        <v>194</v>
      </c>
      <c r="B85" s="35" t="s">
        <v>195</v>
      </c>
      <c r="C85" s="36"/>
      <c r="D85" s="36" t="n">
        <v>0</v>
      </c>
      <c r="E85" s="37" t="n">
        <v>0</v>
      </c>
      <c r="F85" s="37"/>
      <c r="G85" s="37" t="n">
        <f aca="false">'[1]январь 2010г.'!D84</f>
        <v>0</v>
      </c>
      <c r="H85" s="37" t="n">
        <f aca="false">H86+H87</f>
        <v>0</v>
      </c>
      <c r="I85" s="37" t="n">
        <f aca="false">'[1]сводка 2009'!M84-'[1]сводка 2009'!L84</f>
        <v>0</v>
      </c>
      <c r="J85" s="38" t="n">
        <f aca="false">'[1]сводка 2010'!M84-'[1]сводка 2010'!L84</f>
        <v>0</v>
      </c>
      <c r="K85" s="39" t="n">
        <f aca="false">J85-I85</f>
        <v>0</v>
      </c>
      <c r="L85" s="38" t="n">
        <f aca="false">'[1]сводка 2009'!M84</f>
        <v>0</v>
      </c>
      <c r="M85" s="39" t="n">
        <f aca="false">'[1]сводка 2010'!M84</f>
        <v>0</v>
      </c>
      <c r="N85" s="39" t="n">
        <f aca="false">M85-L85</f>
        <v>0</v>
      </c>
      <c r="O85" s="37" t="n">
        <f aca="false">'[1]сводка 2009'!M84</f>
        <v>0</v>
      </c>
      <c r="P85" s="37" t="n">
        <f aca="false">E85-D85</f>
        <v>0</v>
      </c>
      <c r="Q85" s="37" t="n">
        <v>0.2</v>
      </c>
      <c r="R85" s="39" t="n">
        <v>0</v>
      </c>
      <c r="S85" s="39" t="n">
        <v>0</v>
      </c>
      <c r="T85" s="39" t="n">
        <v>0</v>
      </c>
      <c r="U85" s="39" t="n">
        <f aca="false">Q85+S85+T85</f>
        <v>0.2</v>
      </c>
      <c r="V85" s="39" t="n">
        <f aca="false">U85-E85</f>
        <v>0.2</v>
      </c>
      <c r="W85" s="39" t="n">
        <v>0</v>
      </c>
      <c r="X85" s="39"/>
      <c r="Y85" s="39" t="n">
        <f aca="false">X85-U85</f>
        <v>-0.2</v>
      </c>
      <c r="Z85" s="39" t="n">
        <f aca="false">X85/X$283*100</f>
        <v>0</v>
      </c>
      <c r="AA85" s="39" t="n">
        <f aca="false">X85/U85*100</f>
        <v>0</v>
      </c>
      <c r="AB85" s="39" t="n">
        <f aca="false">X85/X$294*100</f>
        <v>0</v>
      </c>
      <c r="AC85" s="39" t="e">
        <f aca="false">X85/C85*100</f>
        <v>#DIV/0!</v>
      </c>
    </row>
    <row r="86" customFormat="false" ht="20.25" hidden="true" customHeight="true" outlineLevel="0" collapsed="false">
      <c r="A86" s="34" t="s">
        <v>196</v>
      </c>
      <c r="B86" s="35" t="s">
        <v>197</v>
      </c>
      <c r="C86" s="36"/>
      <c r="D86" s="36"/>
      <c r="E86" s="37" t="n">
        <f aca="false">'[1]январь 2010г.'!C85</f>
        <v>0</v>
      </c>
      <c r="F86" s="37"/>
      <c r="G86" s="37" t="n">
        <f aca="false">'[1]январь 2010г.'!D85</f>
        <v>0</v>
      </c>
      <c r="H86" s="37"/>
      <c r="I86" s="37" t="n">
        <f aca="false">'[1]сводка 2009'!M85-'[1]сводка 2009'!L85</f>
        <v>0</v>
      </c>
      <c r="J86" s="38" t="n">
        <f aca="false">'[1]сводка 2010'!M85-'[1]сводка 2010'!L85</f>
        <v>0</v>
      </c>
      <c r="K86" s="39" t="n">
        <f aca="false">J86-I86</f>
        <v>0</v>
      </c>
      <c r="L86" s="38" t="n">
        <f aca="false">'[1]сводка 2009'!M85</f>
        <v>0</v>
      </c>
      <c r="M86" s="39" t="n">
        <f aca="false">'[1]сводка 2010'!M85</f>
        <v>0</v>
      </c>
      <c r="N86" s="39" t="n">
        <f aca="false">M86-L86</f>
        <v>0</v>
      </c>
      <c r="O86" s="37" t="n">
        <f aca="false">'[1]сводка 2009'!M85</f>
        <v>0</v>
      </c>
      <c r="P86" s="37"/>
      <c r="Q86" s="37" t="n">
        <f aca="false">'[1]сводка 2010'!M85</f>
        <v>0</v>
      </c>
      <c r="R86" s="39" t="e">
        <f aca="false">Q86/E86*100</f>
        <v>#DIV/0!</v>
      </c>
      <c r="S86" s="39"/>
      <c r="T86" s="39"/>
      <c r="U86" s="39" t="n">
        <f aca="false">'[1]ожид на 2010 год'!T85</f>
        <v>0</v>
      </c>
      <c r="V86" s="39" t="n">
        <f aca="false">U86-E86</f>
        <v>0</v>
      </c>
      <c r="W86" s="39" t="e">
        <f aca="false">U86/E86*100</f>
        <v>#DIV/0!</v>
      </c>
      <c r="X86" s="39" t="n">
        <f aca="false">X87+X91+X99+X103+X115+X120+X124</f>
        <v>3765.4</v>
      </c>
      <c r="Y86" s="39" t="n">
        <f aca="false">X86-U86</f>
        <v>3765.4</v>
      </c>
      <c r="Z86" s="39" t="n">
        <f aca="false">X86/X$283*100</f>
        <v>3.97918152756862</v>
      </c>
      <c r="AA86" s="39" t="e">
        <f aca="false">X86/U86*100</f>
        <v>#DIV/0!</v>
      </c>
      <c r="AB86" s="39" t="n">
        <f aca="false">X86/X$294*100</f>
        <v>0.979267430773017</v>
      </c>
      <c r="AC86" s="39" t="e">
        <f aca="false">X86/C86*100</f>
        <v>#DIV/0!</v>
      </c>
    </row>
    <row r="87" customFormat="false" ht="20.25" hidden="true" customHeight="true" outlineLevel="0" collapsed="false">
      <c r="A87" s="34" t="s">
        <v>198</v>
      </c>
      <c r="B87" s="35" t="s">
        <v>199</v>
      </c>
      <c r="C87" s="36"/>
      <c r="D87" s="36"/>
      <c r="E87" s="37" t="n">
        <f aca="false">'[1]январь 2010г.'!C86</f>
        <v>0</v>
      </c>
      <c r="F87" s="37"/>
      <c r="G87" s="37" t="n">
        <f aca="false">'[1]январь 2010г.'!D86</f>
        <v>0</v>
      </c>
      <c r="H87" s="37"/>
      <c r="I87" s="37" t="n">
        <f aca="false">'[1]сводка 2009'!M86-'[1]сводка 2009'!L86</f>
        <v>0</v>
      </c>
      <c r="J87" s="38" t="n">
        <f aca="false">'[1]сводка 2010'!M86-'[1]сводка 2010'!L86</f>
        <v>0</v>
      </c>
      <c r="K87" s="39" t="n">
        <f aca="false">J87-I87</f>
        <v>0</v>
      </c>
      <c r="L87" s="38" t="n">
        <f aca="false">'[1]сводка 2009'!M86</f>
        <v>0</v>
      </c>
      <c r="M87" s="39" t="n">
        <f aca="false">'[1]сводка 2010'!M86</f>
        <v>0</v>
      </c>
      <c r="N87" s="39" t="n">
        <f aca="false">M87-L87</f>
        <v>0</v>
      </c>
      <c r="O87" s="37" t="n">
        <f aca="false">'[1]сводка 2009'!M86</f>
        <v>0</v>
      </c>
      <c r="P87" s="37"/>
      <c r="Q87" s="37" t="n">
        <f aca="false">'[1]сводка 2010'!M86</f>
        <v>0</v>
      </c>
      <c r="R87" s="39" t="e">
        <f aca="false">Q87/E87*100</f>
        <v>#DIV/0!</v>
      </c>
      <c r="S87" s="39"/>
      <c r="T87" s="39"/>
      <c r="U87" s="39" t="n">
        <f aca="false">'[1]ожид на 2010 год'!T86</f>
        <v>0</v>
      </c>
      <c r="V87" s="39" t="n">
        <f aca="false">U87-E87</f>
        <v>0</v>
      </c>
      <c r="W87" s="39" t="e">
        <f aca="false">U87/E87*100</f>
        <v>#DIV/0!</v>
      </c>
      <c r="X87" s="39" t="n">
        <f aca="false">X89+X90</f>
        <v>1.5</v>
      </c>
      <c r="Y87" s="39" t="n">
        <f aca="false">X87-U87</f>
        <v>1.5</v>
      </c>
      <c r="Z87" s="39" t="n">
        <f aca="false">X87/X$283*100</f>
        <v>0.00158516287548546</v>
      </c>
      <c r="AA87" s="39" t="e">
        <f aca="false">X87/U87*100</f>
        <v>#DIV/0!</v>
      </c>
      <c r="AB87" s="39" t="n">
        <f aca="false">X87/X$294*100</f>
        <v>0.000390104941350063</v>
      </c>
      <c r="AC87" s="39" t="e">
        <f aca="false">X87/C87*100</f>
        <v>#DIV/0!</v>
      </c>
    </row>
    <row r="88" customFormat="false" ht="24.75" hidden="false" customHeight="true" outlineLevel="0" collapsed="false">
      <c r="A88" s="34" t="s">
        <v>200</v>
      </c>
      <c r="B88" s="35" t="s">
        <v>201</v>
      </c>
      <c r="C88" s="36" t="n">
        <v>3767.4</v>
      </c>
      <c r="D88" s="36" t="n">
        <f aca="false">D105+D126</f>
        <v>17.3</v>
      </c>
      <c r="E88" s="37" t="n">
        <f aca="false">E105+E126</f>
        <v>17.3</v>
      </c>
      <c r="F88" s="37" t="n">
        <f aca="false">F89+F106+F113+F117+F126</f>
        <v>2477.5</v>
      </c>
      <c r="G88" s="37" t="n">
        <f aca="false">G89+G106+G113+G117+G126</f>
        <v>831</v>
      </c>
      <c r="H88" s="37" t="n">
        <v>415</v>
      </c>
      <c r="I88" s="37" t="n">
        <f aca="false">'[1]сводка 2009'!M87-'[1]сводка 2009'!L87</f>
        <v>518.3</v>
      </c>
      <c r="J88" s="38" t="n">
        <f aca="false">'[1]сводка 2010'!M87-'[1]сводка 2010'!L87</f>
        <v>460.2</v>
      </c>
      <c r="K88" s="39" t="n">
        <f aca="false">J88-I88</f>
        <v>-58.1000000000004</v>
      </c>
      <c r="L88" s="38" t="n">
        <f aca="false">'[1]сводка 2009'!M87</f>
        <v>2620.4</v>
      </c>
      <c r="M88" s="39" t="n">
        <f aca="false">'[1]сводка 2010'!M87</f>
        <v>3621.3</v>
      </c>
      <c r="N88" s="39" t="n">
        <f aca="false">M88-L88</f>
        <v>1000.9</v>
      </c>
      <c r="O88" s="37" t="n">
        <f aca="false">'[1]сводка 2009'!M87</f>
        <v>2620.4</v>
      </c>
      <c r="P88" s="37" t="n">
        <f aca="false">P105+P126</f>
        <v>0</v>
      </c>
      <c r="Q88" s="38" t="n">
        <f aca="false">Q105+Q126</f>
        <v>16.7</v>
      </c>
      <c r="R88" s="39" t="n">
        <v>100</v>
      </c>
      <c r="S88" s="39" t="n">
        <f aca="false">S105+S126</f>
        <v>0.6</v>
      </c>
      <c r="T88" s="39" t="n">
        <v>0</v>
      </c>
      <c r="U88" s="38" t="n">
        <f aca="false">U105+U126</f>
        <v>17.3</v>
      </c>
      <c r="V88" s="39" t="n">
        <f aca="false">U88-E88</f>
        <v>0</v>
      </c>
      <c r="W88" s="39" t="n">
        <v>100</v>
      </c>
      <c r="X88" s="39" t="n">
        <f aca="false">X89+X106+X113+X126</f>
        <v>5265.4</v>
      </c>
      <c r="Y88" s="39" t="n">
        <f aca="false">X88-U88</f>
        <v>5248.1</v>
      </c>
      <c r="Z88" s="39" t="n">
        <f aca="false">X88/X$283*100</f>
        <v>5.56434440305408</v>
      </c>
      <c r="AA88" s="39" t="n">
        <f aca="false">X88/U88*100</f>
        <v>30435.838150289</v>
      </c>
      <c r="AB88" s="39" t="n">
        <f aca="false">X88/X$294*100</f>
        <v>1.36937237212308</v>
      </c>
      <c r="AC88" s="39" t="n">
        <f aca="false">X88/C88*100</f>
        <v>139.762170196953</v>
      </c>
    </row>
    <row r="89" customFormat="false" ht="45.75" hidden="true" customHeight="true" outlineLevel="0" collapsed="false">
      <c r="A89" s="34" t="s">
        <v>202</v>
      </c>
      <c r="B89" s="35" t="s">
        <v>203</v>
      </c>
      <c r="C89" s="36" t="n">
        <v>1.9</v>
      </c>
      <c r="D89" s="36"/>
      <c r="E89" s="37" t="n">
        <f aca="false">E91</f>
        <v>1.5</v>
      </c>
      <c r="F89" s="37" t="n">
        <v>1.5</v>
      </c>
      <c r="G89" s="37" t="n">
        <v>0</v>
      </c>
      <c r="H89" s="37" t="n">
        <v>0</v>
      </c>
      <c r="I89" s="37" t="n">
        <f aca="false">'[1]сводка 2009'!M88-'[1]сводка 2009'!L88</f>
        <v>0</v>
      </c>
      <c r="J89" s="38" t="n">
        <f aca="false">'[1]сводка 2010'!M88-'[1]сводка 2010'!L88</f>
        <v>0</v>
      </c>
      <c r="K89" s="39" t="n">
        <f aca="false">J89-I89</f>
        <v>0</v>
      </c>
      <c r="L89" s="38" t="n">
        <f aca="false">'[1]сводка 2009'!M88</f>
        <v>1.5</v>
      </c>
      <c r="M89" s="39" t="n">
        <f aca="false">'[1]сводка 2010'!M88</f>
        <v>0</v>
      </c>
      <c r="N89" s="39" t="n">
        <f aca="false">M89-L89</f>
        <v>-1.5</v>
      </c>
      <c r="O89" s="37" t="n">
        <f aca="false">'[1]сводка 2009'!M88</f>
        <v>1.5</v>
      </c>
      <c r="P89" s="37"/>
      <c r="Q89" s="37" t="n">
        <f aca="false">'[1]сводка 2010'!M88</f>
        <v>0</v>
      </c>
      <c r="R89" s="39" t="n">
        <f aca="false">Q89/E89*100</f>
        <v>0</v>
      </c>
      <c r="S89" s="39"/>
      <c r="T89" s="39"/>
      <c r="U89" s="39" t="n">
        <f aca="false">'[1]ожид на 2010 год'!T88</f>
        <v>1.5</v>
      </c>
      <c r="V89" s="39" t="n">
        <f aca="false">U89-E89</f>
        <v>0</v>
      </c>
      <c r="W89" s="39" t="n">
        <f aca="false">U89/E89*100</f>
        <v>100</v>
      </c>
      <c r="X89" s="39" t="n">
        <v>1.5</v>
      </c>
      <c r="Y89" s="39" t="n">
        <f aca="false">X89-U89</f>
        <v>0</v>
      </c>
      <c r="Z89" s="39" t="n">
        <f aca="false">X89/X$283*100</f>
        <v>0.00158516287548546</v>
      </c>
      <c r="AA89" s="39" t="n">
        <f aca="false">X89/U89*100</f>
        <v>100</v>
      </c>
      <c r="AB89" s="39" t="n">
        <f aca="false">X89/X$294*100</f>
        <v>0.000390104941350063</v>
      </c>
      <c r="AC89" s="39" t="n">
        <f aca="false">X89/C89*100</f>
        <v>78.9473684210526</v>
      </c>
    </row>
    <row r="90" customFormat="false" ht="45" hidden="true" customHeight="false" outlineLevel="0" collapsed="false">
      <c r="A90" s="34" t="s">
        <v>204</v>
      </c>
      <c r="B90" s="35" t="s">
        <v>205</v>
      </c>
      <c r="C90" s="36"/>
      <c r="D90" s="36"/>
      <c r="E90" s="37" t="n">
        <f aca="false">'[1]январь 2010г.'!C89</f>
        <v>0</v>
      </c>
      <c r="F90" s="37"/>
      <c r="G90" s="37" t="n">
        <f aca="false">'[1]январь 2010г.'!D89</f>
        <v>0</v>
      </c>
      <c r="H90" s="37"/>
      <c r="I90" s="37" t="n">
        <f aca="false">'[1]сводка 2009'!M89-'[1]сводка 2009'!L89</f>
        <v>0</v>
      </c>
      <c r="J90" s="38" t="n">
        <f aca="false">'[1]сводка 2010'!M89-'[1]сводка 2010'!L89</f>
        <v>0</v>
      </c>
      <c r="K90" s="39" t="n">
        <f aca="false">J90-I90</f>
        <v>0</v>
      </c>
      <c r="L90" s="38" t="n">
        <f aca="false">'[1]сводка 2009'!M89</f>
        <v>0</v>
      </c>
      <c r="M90" s="39" t="n">
        <f aca="false">'[1]сводка 2010'!M89</f>
        <v>0</v>
      </c>
      <c r="N90" s="39" t="n">
        <f aca="false">M90-L90</f>
        <v>0</v>
      </c>
      <c r="O90" s="37" t="n">
        <f aca="false">'[1]сводка 2009'!M89</f>
        <v>0</v>
      </c>
      <c r="P90" s="37"/>
      <c r="Q90" s="37" t="n">
        <f aca="false">'[1]сводка 2010'!M89</f>
        <v>0</v>
      </c>
      <c r="R90" s="39" t="e">
        <f aca="false">Q90/E90*100</f>
        <v>#DIV/0!</v>
      </c>
      <c r="S90" s="39"/>
      <c r="T90" s="39"/>
      <c r="U90" s="39" t="n">
        <f aca="false">'[1]ожид на 2010 год'!T89</f>
        <v>0</v>
      </c>
      <c r="V90" s="39" t="n">
        <f aca="false">U90-E90</f>
        <v>0</v>
      </c>
      <c r="W90" s="39" t="e">
        <f aca="false">U90/E90*100</f>
        <v>#DIV/0!</v>
      </c>
      <c r="X90" s="39" t="n">
        <f aca="false">X91</f>
        <v>0</v>
      </c>
      <c r="Y90" s="39" t="n">
        <f aca="false">X90-U90</f>
        <v>0</v>
      </c>
      <c r="Z90" s="39" t="n">
        <f aca="false">X90/X$283*100</f>
        <v>0</v>
      </c>
      <c r="AA90" s="39" t="e">
        <f aca="false">X90/U90*100</f>
        <v>#DIV/0!</v>
      </c>
      <c r="AB90" s="39" t="n">
        <f aca="false">X90/X$294*100</f>
        <v>0</v>
      </c>
      <c r="AC90" s="39" t="e">
        <f aca="false">X90/C90*100</f>
        <v>#DIV/0!</v>
      </c>
    </row>
    <row r="91" customFormat="false" ht="16.5" hidden="true" customHeight="true" outlineLevel="0" collapsed="false">
      <c r="A91" s="34" t="s">
        <v>206</v>
      </c>
      <c r="B91" s="35" t="s">
        <v>207</v>
      </c>
      <c r="C91" s="36"/>
      <c r="D91" s="36"/>
      <c r="E91" s="37" t="n">
        <f aca="false">'[1]январь 2010г.'!C90</f>
        <v>1.5</v>
      </c>
      <c r="F91" s="37"/>
      <c r="G91" s="37" t="n">
        <f aca="false">'[1]январь 2010г.'!D90</f>
        <v>0</v>
      </c>
      <c r="H91" s="37" t="n">
        <v>0</v>
      </c>
      <c r="I91" s="37" t="n">
        <f aca="false">'[1]сводка 2009'!M90-'[1]сводка 2009'!L90</f>
        <v>0</v>
      </c>
      <c r="J91" s="38" t="n">
        <f aca="false">'[1]сводка 2010'!M90-'[1]сводка 2010'!L90</f>
        <v>0</v>
      </c>
      <c r="K91" s="39" t="n">
        <f aca="false">J91-I91</f>
        <v>0</v>
      </c>
      <c r="L91" s="38" t="n">
        <f aca="false">'[1]сводка 2009'!M90</f>
        <v>1.5</v>
      </c>
      <c r="M91" s="39" t="n">
        <f aca="false">'[1]сводка 2010'!M90</f>
        <v>0</v>
      </c>
      <c r="N91" s="39" t="n">
        <f aca="false">M91-L91</f>
        <v>-1.5</v>
      </c>
      <c r="O91" s="37" t="n">
        <f aca="false">'[1]сводка 2009'!M90</f>
        <v>1.5</v>
      </c>
      <c r="P91" s="37"/>
      <c r="Q91" s="37" t="n">
        <f aca="false">'[1]сводка 2010'!M90</f>
        <v>0</v>
      </c>
      <c r="R91" s="39" t="n">
        <f aca="false">Q91/E91*100</f>
        <v>0</v>
      </c>
      <c r="S91" s="39"/>
      <c r="T91" s="39"/>
      <c r="U91" s="39" t="n">
        <f aca="false">'[1]ожид на 2010 год'!T90</f>
        <v>0</v>
      </c>
      <c r="V91" s="39" t="n">
        <f aca="false">U91-E91</f>
        <v>-1.5</v>
      </c>
      <c r="W91" s="39" t="n">
        <f aca="false">U91/E91*100</f>
        <v>0</v>
      </c>
      <c r="X91" s="39" t="n">
        <f aca="false">X93+X94</f>
        <v>0</v>
      </c>
      <c r="Y91" s="39" t="n">
        <f aca="false">X91-U91</f>
        <v>0</v>
      </c>
      <c r="Z91" s="39" t="n">
        <f aca="false">X91/X$283*100</f>
        <v>0</v>
      </c>
      <c r="AA91" s="39" t="e">
        <f aca="false">X91/U91*100</f>
        <v>#DIV/0!</v>
      </c>
      <c r="AB91" s="39" t="n">
        <f aca="false">X91/X$294*100</f>
        <v>0</v>
      </c>
      <c r="AC91" s="39" t="e">
        <f aca="false">X91/C91*100</f>
        <v>#DIV/0!</v>
      </c>
    </row>
    <row r="92" customFormat="false" ht="45" hidden="true" customHeight="false" outlineLevel="0" collapsed="false">
      <c r="A92" s="34" t="s">
        <v>208</v>
      </c>
      <c r="B92" s="35" t="s">
        <v>209</v>
      </c>
      <c r="C92" s="36"/>
      <c r="D92" s="36"/>
      <c r="E92" s="37" t="n">
        <f aca="false">'[1]январь 2010г.'!C91</f>
        <v>0</v>
      </c>
      <c r="F92" s="37"/>
      <c r="G92" s="37" t="n">
        <f aca="false">'[1]январь 2010г.'!D91</f>
        <v>0</v>
      </c>
      <c r="H92" s="37"/>
      <c r="I92" s="37" t="n">
        <f aca="false">'[1]сводка 2009'!M91-'[1]сводка 2009'!L91</f>
        <v>0</v>
      </c>
      <c r="J92" s="38" t="n">
        <f aca="false">'[1]сводка 2010'!M91-'[1]сводка 2010'!L91</f>
        <v>0</v>
      </c>
      <c r="K92" s="39" t="n">
        <f aca="false">J92-I92</f>
        <v>0</v>
      </c>
      <c r="L92" s="38" t="n">
        <f aca="false">'[1]сводка 2009'!M91</f>
        <v>0</v>
      </c>
      <c r="M92" s="39" t="n">
        <f aca="false">'[1]сводка 2010'!M91</f>
        <v>0</v>
      </c>
      <c r="N92" s="39" t="n">
        <f aca="false">M92-L92</f>
        <v>0</v>
      </c>
      <c r="O92" s="37" t="n">
        <f aca="false">'[1]сводка 2009'!M91</f>
        <v>0</v>
      </c>
      <c r="P92" s="37"/>
      <c r="Q92" s="37" t="n">
        <f aca="false">'[1]сводка 2010'!M91</f>
        <v>0</v>
      </c>
      <c r="R92" s="39" t="e">
        <f aca="false">Q92/E92*100</f>
        <v>#DIV/0!</v>
      </c>
      <c r="S92" s="39"/>
      <c r="T92" s="39"/>
      <c r="U92" s="39" t="n">
        <f aca="false">'[1]ожид на 2010 год'!T91</f>
        <v>0</v>
      </c>
      <c r="V92" s="39" t="n">
        <f aca="false">U92-E92</f>
        <v>0</v>
      </c>
      <c r="W92" s="39" t="e">
        <f aca="false">U92/E92*100</f>
        <v>#DIV/0!</v>
      </c>
      <c r="X92" s="39"/>
      <c r="Y92" s="39" t="n">
        <f aca="false">X92-U92</f>
        <v>0</v>
      </c>
      <c r="Z92" s="39" t="n">
        <f aca="false">X92/X$283*100</f>
        <v>0</v>
      </c>
      <c r="AA92" s="39" t="e">
        <f aca="false">X92/U92*100</f>
        <v>#DIV/0!</v>
      </c>
      <c r="AB92" s="39" t="n">
        <f aca="false">X92/X$294*100</f>
        <v>0</v>
      </c>
      <c r="AC92" s="39" t="e">
        <f aca="false">X92/C92*100</f>
        <v>#DIV/0!</v>
      </c>
    </row>
    <row r="93" customFormat="false" ht="16.5" hidden="true" customHeight="true" outlineLevel="0" collapsed="false">
      <c r="A93" s="34" t="s">
        <v>210</v>
      </c>
      <c r="B93" s="35" t="s">
        <v>211</v>
      </c>
      <c r="C93" s="36"/>
      <c r="D93" s="36"/>
      <c r="E93" s="37" t="n">
        <f aca="false">'[1]январь 2010г.'!C92</f>
        <v>0</v>
      </c>
      <c r="F93" s="37"/>
      <c r="G93" s="37" t="n">
        <f aca="false">'[1]январь 2010г.'!D92</f>
        <v>0</v>
      </c>
      <c r="H93" s="37" t="n">
        <f aca="false">H94+H95+H96+H97</f>
        <v>0</v>
      </c>
      <c r="I93" s="37" t="n">
        <f aca="false">'[1]сводка 2009'!M92-'[1]сводка 2009'!L92</f>
        <v>0</v>
      </c>
      <c r="J93" s="38" t="n">
        <f aca="false">'[1]сводка 2010'!M92-'[1]сводка 2010'!L92</f>
        <v>0</v>
      </c>
      <c r="K93" s="39" t="n">
        <f aca="false">J93-I93</f>
        <v>0</v>
      </c>
      <c r="L93" s="38" t="n">
        <f aca="false">'[1]сводка 2009'!M92</f>
        <v>0</v>
      </c>
      <c r="M93" s="39" t="n">
        <f aca="false">'[1]сводка 2010'!M92</f>
        <v>0</v>
      </c>
      <c r="N93" s="39" t="n">
        <f aca="false">M93-L93</f>
        <v>0</v>
      </c>
      <c r="O93" s="37" t="n">
        <f aca="false">'[1]сводка 2009'!M92</f>
        <v>0</v>
      </c>
      <c r="P93" s="37"/>
      <c r="Q93" s="37" t="n">
        <f aca="false">'[1]сводка 2010'!M92</f>
        <v>0</v>
      </c>
      <c r="R93" s="39" t="e">
        <f aca="false">Q93/E93*100</f>
        <v>#DIV/0!</v>
      </c>
      <c r="S93" s="39"/>
      <c r="T93" s="39"/>
      <c r="U93" s="39" t="n">
        <f aca="false">'[1]ожид на 2010 год'!T92</f>
        <v>0</v>
      </c>
      <c r="V93" s="39" t="n">
        <f aca="false">U93-E93</f>
        <v>0</v>
      </c>
      <c r="W93" s="39" t="e">
        <f aca="false">U93/E93*100</f>
        <v>#DIV/0!</v>
      </c>
      <c r="X93" s="39"/>
      <c r="Y93" s="39" t="n">
        <f aca="false">X93-U93</f>
        <v>0</v>
      </c>
      <c r="Z93" s="39" t="n">
        <f aca="false">X93/X$283*100</f>
        <v>0</v>
      </c>
      <c r="AA93" s="39" t="e">
        <f aca="false">X93/U93*100</f>
        <v>#DIV/0!</v>
      </c>
      <c r="AB93" s="39" t="n">
        <f aca="false">X93/X$294*100</f>
        <v>0</v>
      </c>
      <c r="AC93" s="39" t="e">
        <f aca="false">X93/C93*100</f>
        <v>#DIV/0!</v>
      </c>
    </row>
    <row r="94" customFormat="false" ht="22.5" hidden="true" customHeight="false" outlineLevel="0" collapsed="false">
      <c r="A94" s="34" t="s">
        <v>212</v>
      </c>
      <c r="B94" s="35" t="s">
        <v>213</v>
      </c>
      <c r="C94" s="36"/>
      <c r="D94" s="36"/>
      <c r="E94" s="37" t="n">
        <f aca="false">'[1]январь 2010г.'!C93</f>
        <v>0</v>
      </c>
      <c r="F94" s="37"/>
      <c r="G94" s="37" t="n">
        <f aca="false">'[1]январь 2010г.'!D93</f>
        <v>0</v>
      </c>
      <c r="H94" s="37"/>
      <c r="I94" s="37" t="n">
        <f aca="false">'[1]сводка 2009'!M93-'[1]сводка 2009'!L93</f>
        <v>0</v>
      </c>
      <c r="J94" s="38" t="n">
        <f aca="false">'[1]сводка 2010'!M93-'[1]сводка 2010'!L93</f>
        <v>0</v>
      </c>
      <c r="K94" s="39" t="n">
        <f aca="false">J94-I94</f>
        <v>0</v>
      </c>
      <c r="L94" s="38" t="n">
        <f aca="false">'[1]сводка 2009'!M93</f>
        <v>0</v>
      </c>
      <c r="M94" s="39" t="n">
        <f aca="false">'[1]сводка 2010'!M93</f>
        <v>0</v>
      </c>
      <c r="N94" s="39" t="n">
        <f aca="false">M94-L94</f>
        <v>0</v>
      </c>
      <c r="O94" s="37" t="n">
        <f aca="false">'[1]сводка 2009'!M93</f>
        <v>0</v>
      </c>
      <c r="P94" s="37"/>
      <c r="Q94" s="37" t="n">
        <f aca="false">'[1]сводка 2010'!M93</f>
        <v>0</v>
      </c>
      <c r="R94" s="39" t="e">
        <f aca="false">Q94/E94*100</f>
        <v>#DIV/0!</v>
      </c>
      <c r="S94" s="39"/>
      <c r="T94" s="39"/>
      <c r="U94" s="39" t="n">
        <f aca="false">'[1]ожид на 2010 год'!T93</f>
        <v>0</v>
      </c>
      <c r="V94" s="39" t="n">
        <f aca="false">U94-E94</f>
        <v>0</v>
      </c>
      <c r="W94" s="39" t="e">
        <f aca="false">U94/E94*100</f>
        <v>#DIV/0!</v>
      </c>
      <c r="X94" s="39"/>
      <c r="Y94" s="39" t="n">
        <f aca="false">X94-U94</f>
        <v>0</v>
      </c>
      <c r="Z94" s="39" t="n">
        <f aca="false">X94/X$283*100</f>
        <v>0</v>
      </c>
      <c r="AA94" s="39" t="e">
        <f aca="false">X94/U94*100</f>
        <v>#DIV/0!</v>
      </c>
      <c r="AB94" s="39" t="n">
        <f aca="false">X94/X$294*100</f>
        <v>0</v>
      </c>
      <c r="AC94" s="39" t="e">
        <f aca="false">X94/C94*100</f>
        <v>#DIV/0!</v>
      </c>
    </row>
    <row r="95" customFormat="false" ht="16.5" hidden="true" customHeight="true" outlineLevel="0" collapsed="false">
      <c r="A95" s="34" t="s">
        <v>214</v>
      </c>
      <c r="B95" s="35" t="s">
        <v>215</v>
      </c>
      <c r="C95" s="36"/>
      <c r="D95" s="36"/>
      <c r="E95" s="37" t="n">
        <f aca="false">'[1]январь 2010г.'!C94</f>
        <v>0</v>
      </c>
      <c r="F95" s="37"/>
      <c r="G95" s="37" t="n">
        <f aca="false">'[1]январь 2010г.'!D94</f>
        <v>0</v>
      </c>
      <c r="H95" s="37"/>
      <c r="I95" s="37" t="n">
        <f aca="false">'[1]сводка 2009'!M94-'[1]сводка 2009'!L94</f>
        <v>0</v>
      </c>
      <c r="J95" s="38" t="n">
        <f aca="false">'[1]сводка 2010'!M94-'[1]сводка 2010'!L94</f>
        <v>0</v>
      </c>
      <c r="K95" s="39" t="n">
        <f aca="false">J95-I95</f>
        <v>0</v>
      </c>
      <c r="L95" s="38" t="n">
        <f aca="false">'[1]сводка 2009'!M94</f>
        <v>0</v>
      </c>
      <c r="M95" s="39" t="n">
        <f aca="false">'[1]сводка 2010'!M94</f>
        <v>0</v>
      </c>
      <c r="N95" s="39" t="n">
        <f aca="false">M95-L95</f>
        <v>0</v>
      </c>
      <c r="O95" s="37" t="n">
        <f aca="false">'[1]сводка 2009'!M94</f>
        <v>0</v>
      </c>
      <c r="P95" s="37"/>
      <c r="Q95" s="37" t="n">
        <f aca="false">'[1]сводка 2010'!M94</f>
        <v>0</v>
      </c>
      <c r="R95" s="39" t="e">
        <f aca="false">Q95/E95*100</f>
        <v>#DIV/0!</v>
      </c>
      <c r="S95" s="39"/>
      <c r="T95" s="39"/>
      <c r="U95" s="39" t="n">
        <f aca="false">'[1]ожид на 2010 год'!T94</f>
        <v>0</v>
      </c>
      <c r="V95" s="39" t="n">
        <f aca="false">U95-E95</f>
        <v>0</v>
      </c>
      <c r="W95" s="39" t="e">
        <f aca="false">U95/E95*100</f>
        <v>#DIV/0!</v>
      </c>
      <c r="X95" s="39" t="n">
        <f aca="false">X97+X98</f>
        <v>0</v>
      </c>
      <c r="Y95" s="39" t="n">
        <f aca="false">X95-U95</f>
        <v>0</v>
      </c>
      <c r="Z95" s="39" t="n">
        <f aca="false">X95/X$283*100</f>
        <v>0</v>
      </c>
      <c r="AA95" s="39" t="e">
        <f aca="false">X95/U95*100</f>
        <v>#DIV/0!</v>
      </c>
      <c r="AB95" s="39" t="n">
        <f aca="false">X95/X$294*100</f>
        <v>0</v>
      </c>
      <c r="AC95" s="39" t="e">
        <f aca="false">X95/C95*100</f>
        <v>#DIV/0!</v>
      </c>
    </row>
    <row r="96" customFormat="false" ht="22.5" hidden="true" customHeight="false" outlineLevel="0" collapsed="false">
      <c r="A96" s="34" t="s">
        <v>216</v>
      </c>
      <c r="B96" s="35" t="s">
        <v>217</v>
      </c>
      <c r="C96" s="36"/>
      <c r="D96" s="36"/>
      <c r="E96" s="37" t="n">
        <f aca="false">'[1]январь 2010г.'!C95</f>
        <v>0</v>
      </c>
      <c r="F96" s="37"/>
      <c r="G96" s="37" t="n">
        <f aca="false">'[1]январь 2010г.'!D95</f>
        <v>0</v>
      </c>
      <c r="H96" s="37"/>
      <c r="I96" s="37" t="n">
        <f aca="false">'[1]сводка 2009'!M95-'[1]сводка 2009'!L95</f>
        <v>0</v>
      </c>
      <c r="J96" s="38" t="n">
        <f aca="false">'[1]сводка 2010'!M95-'[1]сводка 2010'!L95</f>
        <v>0</v>
      </c>
      <c r="K96" s="39" t="n">
        <f aca="false">J96-I96</f>
        <v>0</v>
      </c>
      <c r="L96" s="38" t="n">
        <f aca="false">'[1]сводка 2009'!M95</f>
        <v>0</v>
      </c>
      <c r="M96" s="39" t="n">
        <f aca="false">'[1]сводка 2010'!M95</f>
        <v>0</v>
      </c>
      <c r="N96" s="39" t="n">
        <f aca="false">M96-L96</f>
        <v>0</v>
      </c>
      <c r="O96" s="37" t="n">
        <f aca="false">'[1]сводка 2009'!M95</f>
        <v>0</v>
      </c>
      <c r="P96" s="37"/>
      <c r="Q96" s="37" t="n">
        <f aca="false">'[1]сводка 2010'!M95</f>
        <v>0</v>
      </c>
      <c r="R96" s="39" t="e">
        <f aca="false">Q96/E96*100</f>
        <v>#DIV/0!</v>
      </c>
      <c r="S96" s="39"/>
      <c r="T96" s="39"/>
      <c r="U96" s="39" t="n">
        <f aca="false">'[1]ожид на 2010 год'!T95</f>
        <v>0</v>
      </c>
      <c r="V96" s="39" t="n">
        <f aca="false">U96-E96</f>
        <v>0</v>
      </c>
      <c r="W96" s="39" t="e">
        <f aca="false">U96/E96*100</f>
        <v>#DIV/0!</v>
      </c>
      <c r="X96" s="39"/>
      <c r="Y96" s="39" t="n">
        <f aca="false">X96-U96</f>
        <v>0</v>
      </c>
      <c r="Z96" s="39" t="n">
        <f aca="false">X96/X$283*100</f>
        <v>0</v>
      </c>
      <c r="AA96" s="39" t="e">
        <f aca="false">X96/U96*100</f>
        <v>#DIV/0!</v>
      </c>
      <c r="AB96" s="39" t="n">
        <f aca="false">X96/X$294*100</f>
        <v>0</v>
      </c>
      <c r="AC96" s="39" t="e">
        <f aca="false">X96/C96*100</f>
        <v>#DIV/0!</v>
      </c>
    </row>
    <row r="97" customFormat="false" ht="16.5" hidden="true" customHeight="true" outlineLevel="0" collapsed="false">
      <c r="A97" s="34" t="s">
        <v>218</v>
      </c>
      <c r="B97" s="35" t="s">
        <v>219</v>
      </c>
      <c r="C97" s="36"/>
      <c r="D97" s="36"/>
      <c r="E97" s="37" t="n">
        <f aca="false">'[1]январь 2010г.'!C96</f>
        <v>0</v>
      </c>
      <c r="F97" s="37"/>
      <c r="G97" s="37" t="n">
        <f aca="false">'[1]январь 2010г.'!D96</f>
        <v>0</v>
      </c>
      <c r="H97" s="37" t="n">
        <f aca="false">H98+H99+H100</f>
        <v>0</v>
      </c>
      <c r="I97" s="37" t="n">
        <f aca="false">'[1]сводка 2009'!M96-'[1]сводка 2009'!L96</f>
        <v>0</v>
      </c>
      <c r="J97" s="38" t="n">
        <f aca="false">'[1]сводка 2010'!M96-'[1]сводка 2010'!L96</f>
        <v>0</v>
      </c>
      <c r="K97" s="39" t="n">
        <f aca="false">J97-I97</f>
        <v>0</v>
      </c>
      <c r="L97" s="38" t="n">
        <f aca="false">'[1]сводка 2009'!M96</f>
        <v>0</v>
      </c>
      <c r="M97" s="39" t="n">
        <f aca="false">'[1]сводка 2010'!M96</f>
        <v>0</v>
      </c>
      <c r="N97" s="39" t="n">
        <f aca="false">M97-L97</f>
        <v>0</v>
      </c>
      <c r="O97" s="37" t="n">
        <f aca="false">'[1]сводка 2009'!M96</f>
        <v>0</v>
      </c>
      <c r="P97" s="37"/>
      <c r="Q97" s="37" t="n">
        <f aca="false">'[1]сводка 2010'!M96</f>
        <v>0</v>
      </c>
      <c r="R97" s="39" t="e">
        <f aca="false">Q97/E97*100</f>
        <v>#DIV/0!</v>
      </c>
      <c r="S97" s="39"/>
      <c r="T97" s="39"/>
      <c r="U97" s="39" t="n">
        <f aca="false">'[1]ожид на 2010 год'!T96</f>
        <v>0</v>
      </c>
      <c r="V97" s="39" t="n">
        <f aca="false">U97-E97</f>
        <v>0</v>
      </c>
      <c r="W97" s="39" t="e">
        <f aca="false">U97/E97*100</f>
        <v>#DIV/0!</v>
      </c>
      <c r="X97" s="39"/>
      <c r="Y97" s="39" t="n">
        <f aca="false">X97-U97</f>
        <v>0</v>
      </c>
      <c r="Z97" s="39" t="n">
        <f aca="false">X97/X$283*100</f>
        <v>0</v>
      </c>
      <c r="AA97" s="39" t="e">
        <f aca="false">X97/U97*100</f>
        <v>#DIV/0!</v>
      </c>
      <c r="AB97" s="39" t="n">
        <f aca="false">X97/X$294*100</f>
        <v>0</v>
      </c>
      <c r="AC97" s="39" t="e">
        <f aca="false">X97/C97*100</f>
        <v>#DIV/0!</v>
      </c>
    </row>
    <row r="98" customFormat="false" ht="33.75" hidden="true" customHeight="false" outlineLevel="0" collapsed="false">
      <c r="A98" s="34" t="s">
        <v>220</v>
      </c>
      <c r="B98" s="35" t="s">
        <v>221</v>
      </c>
      <c r="C98" s="36"/>
      <c r="D98" s="36"/>
      <c r="E98" s="37" t="n">
        <f aca="false">'[1]январь 2010г.'!C97</f>
        <v>0</v>
      </c>
      <c r="F98" s="37"/>
      <c r="G98" s="37" t="n">
        <f aca="false">'[1]январь 2010г.'!D97</f>
        <v>0</v>
      </c>
      <c r="H98" s="37"/>
      <c r="I98" s="37" t="n">
        <f aca="false">'[1]сводка 2009'!M97-'[1]сводка 2009'!L97</f>
        <v>0</v>
      </c>
      <c r="J98" s="38" t="n">
        <f aca="false">'[1]сводка 2010'!M97-'[1]сводка 2010'!L97</f>
        <v>0</v>
      </c>
      <c r="K98" s="39" t="n">
        <f aca="false">J98-I98</f>
        <v>0</v>
      </c>
      <c r="L98" s="38" t="n">
        <f aca="false">'[1]сводка 2009'!M97</f>
        <v>0</v>
      </c>
      <c r="M98" s="39" t="n">
        <f aca="false">'[1]сводка 2010'!M97</f>
        <v>0</v>
      </c>
      <c r="N98" s="39" t="n">
        <f aca="false">M98-L98</f>
        <v>0</v>
      </c>
      <c r="O98" s="37" t="n">
        <f aca="false">'[1]сводка 2009'!M97</f>
        <v>0</v>
      </c>
      <c r="P98" s="37"/>
      <c r="Q98" s="37" t="n">
        <f aca="false">'[1]сводка 2010'!M97</f>
        <v>0</v>
      </c>
      <c r="R98" s="39" t="e">
        <f aca="false">Q98/E98*100</f>
        <v>#DIV/0!</v>
      </c>
      <c r="S98" s="39"/>
      <c r="T98" s="39"/>
      <c r="U98" s="39" t="n">
        <f aca="false">'[1]ожид на 2010 год'!T97</f>
        <v>0</v>
      </c>
      <c r="V98" s="39" t="n">
        <f aca="false">U98-E98</f>
        <v>0</v>
      </c>
      <c r="W98" s="39" t="e">
        <f aca="false">U98/E98*100</f>
        <v>#DIV/0!</v>
      </c>
      <c r="X98" s="39"/>
      <c r="Y98" s="39" t="n">
        <f aca="false">X98-U98</f>
        <v>0</v>
      </c>
      <c r="Z98" s="39" t="n">
        <f aca="false">X98/X$283*100</f>
        <v>0</v>
      </c>
      <c r="AA98" s="39" t="e">
        <f aca="false">X98/U98*100</f>
        <v>#DIV/0!</v>
      </c>
      <c r="AB98" s="39" t="n">
        <f aca="false">X98/X$294*100</f>
        <v>0</v>
      </c>
      <c r="AC98" s="39" t="e">
        <f aca="false">X98/C98*100</f>
        <v>#DIV/0!</v>
      </c>
    </row>
    <row r="99" customFormat="false" ht="16.5" hidden="true" customHeight="true" outlineLevel="0" collapsed="false">
      <c r="A99" s="34" t="s">
        <v>222</v>
      </c>
      <c r="B99" s="35" t="s">
        <v>223</v>
      </c>
      <c r="C99" s="36"/>
      <c r="D99" s="36"/>
      <c r="E99" s="37" t="n">
        <f aca="false">'[1]январь 2010г.'!C98</f>
        <v>0</v>
      </c>
      <c r="F99" s="37"/>
      <c r="G99" s="37" t="n">
        <f aca="false">'[1]январь 2010г.'!D98</f>
        <v>0</v>
      </c>
      <c r="H99" s="37"/>
      <c r="I99" s="37" t="n">
        <f aca="false">'[1]сводка 2009'!M98-'[1]сводка 2009'!L98</f>
        <v>0</v>
      </c>
      <c r="J99" s="38" t="n">
        <f aca="false">'[1]сводка 2010'!M98-'[1]сводка 2010'!L98</f>
        <v>0</v>
      </c>
      <c r="K99" s="39" t="n">
        <f aca="false">J99-I99</f>
        <v>0</v>
      </c>
      <c r="L99" s="38" t="n">
        <f aca="false">'[1]сводка 2009'!M98</f>
        <v>0</v>
      </c>
      <c r="M99" s="39" t="n">
        <f aca="false">'[1]сводка 2010'!M98</f>
        <v>0</v>
      </c>
      <c r="N99" s="39" t="n">
        <f aca="false">M99-L99</f>
        <v>0</v>
      </c>
      <c r="O99" s="37" t="n">
        <f aca="false">'[1]сводка 2009'!M98</f>
        <v>0</v>
      </c>
      <c r="P99" s="37"/>
      <c r="Q99" s="37" t="n">
        <f aca="false">'[1]сводка 2010'!M98</f>
        <v>0</v>
      </c>
      <c r="R99" s="39" t="e">
        <f aca="false">Q99/E99*100</f>
        <v>#DIV/0!</v>
      </c>
      <c r="S99" s="39"/>
      <c r="T99" s="39"/>
      <c r="U99" s="39" t="n">
        <f aca="false">'[1]ожид на 2010 год'!T98</f>
        <v>0</v>
      </c>
      <c r="V99" s="39" t="n">
        <f aca="false">U99-E99</f>
        <v>0</v>
      </c>
      <c r="W99" s="39" t="e">
        <f aca="false">U99/E99*100</f>
        <v>#DIV/0!</v>
      </c>
      <c r="X99" s="39" t="n">
        <f aca="false">X101</f>
        <v>0</v>
      </c>
      <c r="Y99" s="39" t="n">
        <f aca="false">X99-U99</f>
        <v>0</v>
      </c>
      <c r="Z99" s="39" t="n">
        <f aca="false">X99/X$283*100</f>
        <v>0</v>
      </c>
      <c r="AA99" s="39" t="e">
        <f aca="false">X99/U99*100</f>
        <v>#DIV/0!</v>
      </c>
      <c r="AB99" s="39" t="n">
        <f aca="false">X99/X$294*100</f>
        <v>0</v>
      </c>
      <c r="AC99" s="39" t="e">
        <f aca="false">X99/C99*100</f>
        <v>#DIV/0!</v>
      </c>
    </row>
    <row r="100" customFormat="false" ht="33.75" hidden="true" customHeight="false" outlineLevel="0" collapsed="false">
      <c r="A100" s="34" t="s">
        <v>224</v>
      </c>
      <c r="B100" s="35" t="s">
        <v>225</v>
      </c>
      <c r="C100" s="36"/>
      <c r="D100" s="36"/>
      <c r="E100" s="37" t="n">
        <f aca="false">'[1]январь 2010г.'!C99</f>
        <v>0</v>
      </c>
      <c r="F100" s="37"/>
      <c r="G100" s="37" t="n">
        <f aca="false">'[1]январь 2010г.'!D99</f>
        <v>0</v>
      </c>
      <c r="H100" s="37"/>
      <c r="I100" s="37" t="n">
        <f aca="false">'[1]сводка 2009'!M99-'[1]сводка 2009'!L99</f>
        <v>0</v>
      </c>
      <c r="J100" s="38" t="n">
        <f aca="false">'[1]сводка 2010'!M99-'[1]сводка 2010'!L99</f>
        <v>0</v>
      </c>
      <c r="K100" s="39" t="n">
        <f aca="false">J100-I100</f>
        <v>0</v>
      </c>
      <c r="L100" s="38" t="n">
        <f aca="false">'[1]сводка 2009'!M99</f>
        <v>0</v>
      </c>
      <c r="M100" s="39" t="n">
        <f aca="false">'[1]сводка 2010'!M99</f>
        <v>0</v>
      </c>
      <c r="N100" s="39" t="n">
        <f aca="false">M100-L100</f>
        <v>0</v>
      </c>
      <c r="O100" s="37" t="n">
        <f aca="false">'[1]сводка 2009'!M99</f>
        <v>0</v>
      </c>
      <c r="P100" s="37"/>
      <c r="Q100" s="37" t="n">
        <f aca="false">'[1]сводка 2010'!M99</f>
        <v>0</v>
      </c>
      <c r="R100" s="39" t="e">
        <f aca="false">Q100/E100*100</f>
        <v>#DIV/0!</v>
      </c>
      <c r="S100" s="39"/>
      <c r="T100" s="39"/>
      <c r="U100" s="39" t="n">
        <f aca="false">'[1]ожид на 2010 год'!T99</f>
        <v>0</v>
      </c>
      <c r="V100" s="39" t="n">
        <f aca="false">U100-E100</f>
        <v>0</v>
      </c>
      <c r="W100" s="39" t="e">
        <f aca="false">U100/E100*100</f>
        <v>#DIV/0!</v>
      </c>
      <c r="X100" s="39"/>
      <c r="Y100" s="39" t="n">
        <f aca="false">X100-U100</f>
        <v>0</v>
      </c>
      <c r="Z100" s="39" t="n">
        <f aca="false">X100/X$283*100</f>
        <v>0</v>
      </c>
      <c r="AA100" s="39" t="e">
        <f aca="false">X100/U100*100</f>
        <v>#DIV/0!</v>
      </c>
      <c r="AB100" s="39" t="n">
        <f aca="false">X100/X$294*100</f>
        <v>0</v>
      </c>
      <c r="AC100" s="39" t="e">
        <f aca="false">X100/C100*100</f>
        <v>#DIV/0!</v>
      </c>
    </row>
    <row r="101" customFormat="false" ht="22.5" hidden="true" customHeight="false" outlineLevel="0" collapsed="false">
      <c r="A101" s="34" t="s">
        <v>226</v>
      </c>
      <c r="B101" s="35" t="s">
        <v>227</v>
      </c>
      <c r="C101" s="36"/>
      <c r="D101" s="36"/>
      <c r="E101" s="37" t="n">
        <f aca="false">'[1]январь 2010г.'!C100</f>
        <v>0</v>
      </c>
      <c r="F101" s="37"/>
      <c r="G101" s="37" t="n">
        <f aca="false">'[1]январь 2010г.'!D100</f>
        <v>0</v>
      </c>
      <c r="H101" s="37" t="n">
        <f aca="false">H102+H103+H104</f>
        <v>0</v>
      </c>
      <c r="I101" s="37" t="n">
        <f aca="false">'[1]сводка 2009'!M100-'[1]сводка 2009'!L100</f>
        <v>0</v>
      </c>
      <c r="J101" s="38" t="n">
        <f aca="false">'[1]сводка 2010'!M100-'[1]сводка 2010'!L100</f>
        <v>0</v>
      </c>
      <c r="K101" s="39" t="n">
        <f aca="false">J101-I101</f>
        <v>0</v>
      </c>
      <c r="L101" s="38" t="n">
        <f aca="false">'[1]сводка 2009'!M100</f>
        <v>0</v>
      </c>
      <c r="M101" s="39" t="n">
        <f aca="false">'[1]сводка 2010'!M100</f>
        <v>0</v>
      </c>
      <c r="N101" s="39" t="n">
        <f aca="false">M101-L101</f>
        <v>0</v>
      </c>
      <c r="O101" s="37" t="n">
        <f aca="false">'[1]сводка 2009'!M100</f>
        <v>0</v>
      </c>
      <c r="P101" s="37"/>
      <c r="Q101" s="37" t="n">
        <f aca="false">'[1]сводка 2010'!M100</f>
        <v>0</v>
      </c>
      <c r="R101" s="39" t="e">
        <f aca="false">Q101/E101*100</f>
        <v>#DIV/0!</v>
      </c>
      <c r="S101" s="39"/>
      <c r="T101" s="39"/>
      <c r="U101" s="39" t="n">
        <f aca="false">'[1]ожид на 2010 год'!T100</f>
        <v>0</v>
      </c>
      <c r="V101" s="39" t="n">
        <f aca="false">U101-E101</f>
        <v>0</v>
      </c>
      <c r="W101" s="39" t="e">
        <f aca="false">U101/E101*100</f>
        <v>#DIV/0!</v>
      </c>
      <c r="X101" s="39"/>
      <c r="Y101" s="39" t="n">
        <f aca="false">X101-U101</f>
        <v>0</v>
      </c>
      <c r="Z101" s="39" t="n">
        <f aca="false">X101/X$283*100</f>
        <v>0</v>
      </c>
      <c r="AA101" s="39" t="e">
        <f aca="false">X101/U101*100</f>
        <v>#DIV/0!</v>
      </c>
      <c r="AB101" s="39" t="n">
        <f aca="false">X101/X$294*100</f>
        <v>0</v>
      </c>
      <c r="AC101" s="39" t="e">
        <f aca="false">X101/C101*100</f>
        <v>#DIV/0!</v>
      </c>
    </row>
    <row r="102" customFormat="false" ht="16.5" hidden="true" customHeight="true" outlineLevel="0" collapsed="false">
      <c r="A102" s="34" t="s">
        <v>228</v>
      </c>
      <c r="B102" s="35" t="s">
        <v>229</v>
      </c>
      <c r="C102" s="36"/>
      <c r="D102" s="36"/>
      <c r="E102" s="37" t="n">
        <f aca="false">'[1]январь 2010г.'!C101</f>
        <v>0</v>
      </c>
      <c r="F102" s="37"/>
      <c r="G102" s="37" t="n">
        <f aca="false">'[1]январь 2010г.'!D101</f>
        <v>0</v>
      </c>
      <c r="H102" s="37"/>
      <c r="I102" s="37" t="n">
        <f aca="false">'[1]сводка 2009'!M101-'[1]сводка 2009'!L101</f>
        <v>0</v>
      </c>
      <c r="J102" s="38" t="n">
        <f aca="false">'[1]сводка 2010'!M101-'[1]сводка 2010'!L101</f>
        <v>0</v>
      </c>
      <c r="K102" s="39" t="n">
        <f aca="false">J102-I102</f>
        <v>0</v>
      </c>
      <c r="L102" s="38" t="n">
        <f aca="false">'[1]сводка 2009'!M101</f>
        <v>0</v>
      </c>
      <c r="M102" s="39" t="n">
        <f aca="false">'[1]сводка 2010'!M101</f>
        <v>0</v>
      </c>
      <c r="N102" s="39" t="n">
        <f aca="false">M102-L102</f>
        <v>0</v>
      </c>
      <c r="O102" s="37" t="n">
        <f aca="false">'[1]сводка 2009'!M101</f>
        <v>0</v>
      </c>
      <c r="P102" s="37"/>
      <c r="Q102" s="37" t="n">
        <f aca="false">'[1]сводка 2010'!M101</f>
        <v>0</v>
      </c>
      <c r="R102" s="39" t="e">
        <f aca="false">Q102/E102*100</f>
        <v>#DIV/0!</v>
      </c>
      <c r="S102" s="39"/>
      <c r="T102" s="39"/>
      <c r="U102" s="39" t="n">
        <f aca="false">'[1]ожид на 2010 год'!T101</f>
        <v>0</v>
      </c>
      <c r="V102" s="39" t="n">
        <f aca="false">U102-E102</f>
        <v>0</v>
      </c>
      <c r="W102" s="39" t="e">
        <f aca="false">U102/E102*100</f>
        <v>#DIV/0!</v>
      </c>
      <c r="X102" s="39"/>
      <c r="Y102" s="39" t="n">
        <f aca="false">X102-U102</f>
        <v>0</v>
      </c>
      <c r="Z102" s="39" t="n">
        <f aca="false">X102/X$283*100</f>
        <v>0</v>
      </c>
      <c r="AA102" s="39" t="e">
        <f aca="false">X102/U102*100</f>
        <v>#DIV/0!</v>
      </c>
      <c r="AB102" s="39" t="n">
        <f aca="false">X102/X$294*100</f>
        <v>0</v>
      </c>
      <c r="AC102" s="39" t="e">
        <f aca="false">X102/C102*100</f>
        <v>#DIV/0!</v>
      </c>
    </row>
    <row r="103" customFormat="false" ht="33.75" hidden="true" customHeight="false" outlineLevel="0" collapsed="false">
      <c r="A103" s="34" t="s">
        <v>230</v>
      </c>
      <c r="B103" s="35" t="s">
        <v>231</v>
      </c>
      <c r="C103" s="36"/>
      <c r="D103" s="36"/>
      <c r="E103" s="37" t="n">
        <f aca="false">'[1]январь 2010г.'!C102</f>
        <v>0</v>
      </c>
      <c r="F103" s="37"/>
      <c r="G103" s="37" t="n">
        <f aca="false">'[1]январь 2010г.'!D102</f>
        <v>0</v>
      </c>
      <c r="H103" s="37"/>
      <c r="I103" s="37" t="n">
        <f aca="false">'[1]сводка 2009'!M102-'[1]сводка 2009'!L102</f>
        <v>0</v>
      </c>
      <c r="J103" s="38" t="n">
        <f aca="false">'[1]сводка 2010'!M102-'[1]сводка 2010'!L102</f>
        <v>0</v>
      </c>
      <c r="K103" s="39" t="n">
        <f aca="false">J103-I103</f>
        <v>0</v>
      </c>
      <c r="L103" s="38" t="n">
        <f aca="false">'[1]сводка 2009'!M102</f>
        <v>0</v>
      </c>
      <c r="M103" s="39" t="n">
        <f aca="false">'[1]сводка 2010'!M102</f>
        <v>0</v>
      </c>
      <c r="N103" s="39" t="n">
        <f aca="false">M103-L103</f>
        <v>0</v>
      </c>
      <c r="O103" s="37" t="n">
        <f aca="false">'[1]сводка 2009'!M102</f>
        <v>0</v>
      </c>
      <c r="P103" s="37"/>
      <c r="Q103" s="37" t="n">
        <f aca="false">'[1]сводка 2010'!M102</f>
        <v>0</v>
      </c>
      <c r="R103" s="39" t="e">
        <f aca="false">Q103/E103*100</f>
        <v>#DIV/0!</v>
      </c>
      <c r="S103" s="39"/>
      <c r="T103" s="39"/>
      <c r="U103" s="39" t="n">
        <f aca="false">'[1]ожид на 2010 год'!T102</f>
        <v>0</v>
      </c>
      <c r="V103" s="39" t="n">
        <f aca="false">U103-E103</f>
        <v>0</v>
      </c>
      <c r="W103" s="39" t="e">
        <f aca="false">U103/E103*100</f>
        <v>#DIV/0!</v>
      </c>
      <c r="X103" s="39" t="n">
        <f aca="false">X104+X111</f>
        <v>3763.9</v>
      </c>
      <c r="Y103" s="39" t="n">
        <f aca="false">X103-U103</f>
        <v>3763.9</v>
      </c>
      <c r="Z103" s="39" t="n">
        <f aca="false">X103/X$283*100</f>
        <v>3.97759636469314</v>
      </c>
      <c r="AA103" s="39" t="e">
        <f aca="false">X103/U103*100</f>
        <v>#DIV/0!</v>
      </c>
      <c r="AB103" s="39" t="n">
        <f aca="false">X103/X$294*100</f>
        <v>0.978877325831667</v>
      </c>
      <c r="AC103" s="39" t="e">
        <f aca="false">X103/C103*100</f>
        <v>#DIV/0!</v>
      </c>
    </row>
    <row r="104" customFormat="false" ht="16.5" hidden="true" customHeight="true" outlineLevel="0" collapsed="false">
      <c r="A104" s="34" t="s">
        <v>232</v>
      </c>
      <c r="B104" s="35" t="s">
        <v>233</v>
      </c>
      <c r="C104" s="36"/>
      <c r="D104" s="36"/>
      <c r="E104" s="37" t="n">
        <f aca="false">'[1]январь 2010г.'!C103</f>
        <v>0</v>
      </c>
      <c r="F104" s="37"/>
      <c r="G104" s="37" t="n">
        <f aca="false">'[1]январь 2010г.'!D103</f>
        <v>0</v>
      </c>
      <c r="H104" s="37"/>
      <c r="I104" s="37" t="n">
        <f aca="false">'[1]сводка 2009'!M103-'[1]сводка 2009'!L103</f>
        <v>0</v>
      </c>
      <c r="J104" s="38" t="n">
        <f aca="false">'[1]сводка 2010'!M103-'[1]сводка 2010'!L103</f>
        <v>0</v>
      </c>
      <c r="K104" s="39" t="n">
        <f aca="false">J104-I104</f>
        <v>0</v>
      </c>
      <c r="L104" s="38" t="n">
        <f aca="false">'[1]сводка 2009'!M103</f>
        <v>0</v>
      </c>
      <c r="M104" s="39" t="n">
        <f aca="false">'[1]сводка 2010'!M103</f>
        <v>0</v>
      </c>
      <c r="N104" s="39" t="n">
        <f aca="false">M104-L104</f>
        <v>0</v>
      </c>
      <c r="O104" s="37" t="n">
        <f aca="false">'[1]сводка 2009'!M103</f>
        <v>0</v>
      </c>
      <c r="P104" s="37"/>
      <c r="Q104" s="37" t="n">
        <f aca="false">'[1]сводка 2010'!M103</f>
        <v>0</v>
      </c>
      <c r="R104" s="39" t="e">
        <f aca="false">Q104/E104*100</f>
        <v>#DIV/0!</v>
      </c>
      <c r="S104" s="39"/>
      <c r="T104" s="39"/>
      <c r="U104" s="39" t="n">
        <f aca="false">'[1]ожид на 2010 год'!T103</f>
        <v>0</v>
      </c>
      <c r="V104" s="39" t="n">
        <f aca="false">U104-E104</f>
        <v>0</v>
      </c>
      <c r="W104" s="39" t="e">
        <f aca="false">U104/E104*100</f>
        <v>#DIV/0!</v>
      </c>
      <c r="X104" s="39" t="n">
        <f aca="false">X106</f>
        <v>1343.7</v>
      </c>
      <c r="Y104" s="39" t="n">
        <f aca="false">X104-U104</f>
        <v>1343.7</v>
      </c>
      <c r="Z104" s="39" t="n">
        <f aca="false">X104/X$283*100</f>
        <v>1.41998890385987</v>
      </c>
      <c r="AA104" s="39" t="e">
        <f aca="false">X104/U104*100</f>
        <v>#DIV/0!</v>
      </c>
      <c r="AB104" s="39" t="n">
        <f aca="false">X104/X$294*100</f>
        <v>0.349456006461386</v>
      </c>
      <c r="AC104" s="39" t="e">
        <f aca="false">X104/C104*100</f>
        <v>#DIV/0!</v>
      </c>
    </row>
    <row r="105" customFormat="false" ht="55.5" hidden="false" customHeight="true" outlineLevel="0" collapsed="false">
      <c r="A105" s="34" t="s">
        <v>234</v>
      </c>
      <c r="B105" s="35" t="s">
        <v>235</v>
      </c>
      <c r="C105" s="36"/>
      <c r="D105" s="36" t="n">
        <v>12.3</v>
      </c>
      <c r="E105" s="37" t="n">
        <v>12.3</v>
      </c>
      <c r="F105" s="37"/>
      <c r="G105" s="37" t="n">
        <f aca="false">'[1]январь 2010г.'!D104</f>
        <v>590.5</v>
      </c>
      <c r="H105" s="37" t="n">
        <f aca="false">H106+H109+H113</f>
        <v>0</v>
      </c>
      <c r="I105" s="37" t="n">
        <f aca="false">'[1]сводка 2009'!M104-'[1]сводка 2009'!L104</f>
        <v>518.3</v>
      </c>
      <c r="J105" s="38" t="n">
        <f aca="false">'[1]сводка 2010'!M104-'[1]сводка 2010'!L104</f>
        <v>460.2</v>
      </c>
      <c r="K105" s="39" t="n">
        <f aca="false">J105-I105</f>
        <v>-58.1000000000004</v>
      </c>
      <c r="L105" s="38" t="n">
        <f aca="false">'[1]сводка 2009'!M104</f>
        <v>2588.3</v>
      </c>
      <c r="M105" s="39" t="n">
        <f aca="false">'[1]сводка 2010'!M104</f>
        <v>2724.3</v>
      </c>
      <c r="N105" s="39" t="n">
        <f aca="false">M105-L105</f>
        <v>136</v>
      </c>
      <c r="O105" s="37" t="n">
        <f aca="false">'[1]сводка 2009'!M104</f>
        <v>2588.3</v>
      </c>
      <c r="P105" s="37" t="n">
        <f aca="false">E105-D105</f>
        <v>0</v>
      </c>
      <c r="Q105" s="37" t="n">
        <v>11.7</v>
      </c>
      <c r="R105" s="39" t="n">
        <v>0</v>
      </c>
      <c r="S105" s="39" t="n">
        <v>0.6</v>
      </c>
      <c r="T105" s="39" t="n">
        <v>0</v>
      </c>
      <c r="U105" s="39" t="n">
        <f aca="false">Q105+S105+T105</f>
        <v>12.3</v>
      </c>
      <c r="V105" s="39" t="n">
        <f aca="false">U105-E105</f>
        <v>0</v>
      </c>
      <c r="W105" s="39" t="n">
        <v>100</v>
      </c>
      <c r="X105" s="39"/>
      <c r="Y105" s="39" t="n">
        <f aca="false">X105-U105</f>
        <v>-12.3</v>
      </c>
      <c r="Z105" s="39" t="n">
        <f aca="false">X105/X$283*100</f>
        <v>0</v>
      </c>
      <c r="AA105" s="39" t="n">
        <f aca="false">X105/U105*100</f>
        <v>0</v>
      </c>
      <c r="AB105" s="39" t="n">
        <f aca="false">X105/X$294*100</f>
        <v>0</v>
      </c>
      <c r="AC105" s="39" t="e">
        <f aca="false">X105/C105*100</f>
        <v>#DIV/0!</v>
      </c>
    </row>
    <row r="106" customFormat="false" ht="48" hidden="true" customHeight="true" outlineLevel="0" collapsed="false">
      <c r="A106" s="34" t="s">
        <v>236</v>
      </c>
      <c r="B106" s="35" t="s">
        <v>237</v>
      </c>
      <c r="C106" s="36" t="n">
        <v>1776</v>
      </c>
      <c r="D106" s="36"/>
      <c r="E106" s="37" t="n">
        <f aca="false">E108</f>
        <v>1590.1</v>
      </c>
      <c r="F106" s="37" t="n">
        <v>763.3</v>
      </c>
      <c r="G106" s="37" t="n">
        <v>0</v>
      </c>
      <c r="H106" s="37" t="n">
        <v>0</v>
      </c>
      <c r="I106" s="37" t="n">
        <f aca="false">'[1]сводка 2009'!M105-'[1]сводка 2009'!L105</f>
        <v>323.9</v>
      </c>
      <c r="J106" s="38" t="n">
        <f aca="false">'[1]сводка 2010'!M105-'[1]сводка 2010'!L105</f>
        <v>372.7</v>
      </c>
      <c r="K106" s="39" t="n">
        <f aca="false">J106-I106</f>
        <v>48.8</v>
      </c>
      <c r="L106" s="38" t="n">
        <f aca="false">'[1]сводка 2009'!M105</f>
        <v>1236.9</v>
      </c>
      <c r="M106" s="39" t="n">
        <f aca="false">'[1]сводка 2010'!M105</f>
        <v>1167.9</v>
      </c>
      <c r="N106" s="39" t="n">
        <f aca="false">M106-L106</f>
        <v>-69</v>
      </c>
      <c r="O106" s="37" t="n">
        <f aca="false">'[1]сводка 2009'!M105</f>
        <v>1236.9</v>
      </c>
      <c r="P106" s="37"/>
      <c r="Q106" s="37" t="n">
        <f aca="false">'[1]сводка 2010'!M105</f>
        <v>1167.9</v>
      </c>
      <c r="R106" s="39" t="n">
        <f aca="false">Q106/E106*100</f>
        <v>73.4482108043519</v>
      </c>
      <c r="S106" s="39"/>
      <c r="T106" s="39"/>
      <c r="U106" s="39" t="n">
        <v>1787.8</v>
      </c>
      <c r="V106" s="39" t="n">
        <f aca="false">U106-E106</f>
        <v>197.7</v>
      </c>
      <c r="W106" s="39" t="n">
        <f aca="false">U106/E106*100</f>
        <v>112.433180303126</v>
      </c>
      <c r="X106" s="39" t="n">
        <v>1343.7</v>
      </c>
      <c r="Y106" s="39" t="n">
        <f aca="false">X106-U106</f>
        <v>-444.1</v>
      </c>
      <c r="Z106" s="39" t="n">
        <f aca="false">X106/X$283*100</f>
        <v>1.41998890385987</v>
      </c>
      <c r="AA106" s="39" t="n">
        <f aca="false">X106/U106*100</f>
        <v>75.1594138046762</v>
      </c>
      <c r="AB106" s="39" t="n">
        <f aca="false">X106/X$294*100</f>
        <v>0.349456006461386</v>
      </c>
      <c r="AC106" s="39" t="n">
        <f aca="false">X106/C106*100</f>
        <v>75.6587837837838</v>
      </c>
    </row>
    <row r="107" customFormat="false" ht="16.5" hidden="true" customHeight="true" outlineLevel="0" collapsed="false">
      <c r="A107" s="34" t="s">
        <v>238</v>
      </c>
      <c r="B107" s="35" t="s">
        <v>239</v>
      </c>
      <c r="C107" s="36"/>
      <c r="D107" s="36"/>
      <c r="E107" s="37" t="n">
        <f aca="false">'[1]январь 2010г.'!C106</f>
        <v>0</v>
      </c>
      <c r="F107" s="37"/>
      <c r="G107" s="37" t="n">
        <f aca="false">'[1]январь 2010г.'!D106</f>
        <v>0</v>
      </c>
      <c r="H107" s="37" t="n">
        <v>0</v>
      </c>
      <c r="I107" s="37" t="n">
        <f aca="false">'[1]сводка 2009'!M106-'[1]сводка 2009'!L106</f>
        <v>0</v>
      </c>
      <c r="J107" s="38" t="n">
        <f aca="false">'[1]сводка 2010'!M106-'[1]сводка 2010'!L106</f>
        <v>0</v>
      </c>
      <c r="K107" s="39" t="n">
        <f aca="false">J107-I107</f>
        <v>0</v>
      </c>
      <c r="L107" s="38" t="n">
        <f aca="false">'[1]сводка 2009'!M106</f>
        <v>0</v>
      </c>
      <c r="M107" s="39" t="n">
        <f aca="false">'[1]сводка 2010'!M106</f>
        <v>0</v>
      </c>
      <c r="N107" s="39" t="n">
        <f aca="false">M107-L107</f>
        <v>0</v>
      </c>
      <c r="O107" s="37" t="n">
        <f aca="false">'[1]сводка 2009'!M106</f>
        <v>0</v>
      </c>
      <c r="P107" s="37"/>
      <c r="Q107" s="37" t="n">
        <f aca="false">'[1]сводка 2010'!M106</f>
        <v>0</v>
      </c>
      <c r="R107" s="39" t="e">
        <f aca="false">Q107/E107*100</f>
        <v>#DIV/0!</v>
      </c>
      <c r="S107" s="39"/>
      <c r="T107" s="39"/>
      <c r="U107" s="39" t="n">
        <f aca="false">'[1]ожид на 2010 год'!T106</f>
        <v>0</v>
      </c>
      <c r="V107" s="39" t="n">
        <f aca="false">U107-E107</f>
        <v>0</v>
      </c>
      <c r="W107" s="39" t="e">
        <f aca="false">U107/E107*100</f>
        <v>#DIV/0!</v>
      </c>
      <c r="X107" s="39" t="n">
        <f aca="false">X109+X110</f>
        <v>0</v>
      </c>
      <c r="Y107" s="39" t="n">
        <f aca="false">X107-U107</f>
        <v>0</v>
      </c>
      <c r="Z107" s="39" t="n">
        <f aca="false">X107/X$283*100</f>
        <v>0</v>
      </c>
      <c r="AA107" s="39" t="e">
        <f aca="false">X107/U107*100</f>
        <v>#DIV/0!</v>
      </c>
      <c r="AB107" s="39" t="n">
        <f aca="false">X107/X$294*100</f>
        <v>0</v>
      </c>
      <c r="AC107" s="39" t="e">
        <f aca="false">X107/C107*100</f>
        <v>#DIV/0!</v>
      </c>
    </row>
    <row r="108" customFormat="false" ht="16.5" hidden="true" customHeight="true" outlineLevel="0" collapsed="false">
      <c r="A108" s="34" t="s">
        <v>240</v>
      </c>
      <c r="B108" s="35" t="s">
        <v>241</v>
      </c>
      <c r="C108" s="36"/>
      <c r="D108" s="36"/>
      <c r="E108" s="37" t="n">
        <f aca="false">'[1]январь 2010г.'!C107</f>
        <v>1590.1</v>
      </c>
      <c r="F108" s="37"/>
      <c r="G108" s="37" t="n">
        <f aca="false">'[1]январь 2010г.'!D107</f>
        <v>275.5</v>
      </c>
      <c r="H108" s="37" t="n">
        <v>146.3</v>
      </c>
      <c r="I108" s="37" t="n">
        <f aca="false">'[1]сводка 2009'!M107-'[1]сводка 2009'!L107</f>
        <v>323.9</v>
      </c>
      <c r="J108" s="38" t="n">
        <f aca="false">'[1]сводка 2010'!M107-'[1]сводка 2010'!L107</f>
        <v>372.7</v>
      </c>
      <c r="K108" s="39" t="n">
        <f aca="false">J108-I108</f>
        <v>48.8</v>
      </c>
      <c r="L108" s="38" t="n">
        <f aca="false">'[1]сводка 2009'!M107</f>
        <v>1236.9</v>
      </c>
      <c r="M108" s="39" t="n">
        <f aca="false">'[1]сводка 2010'!M107</f>
        <v>1167.9</v>
      </c>
      <c r="N108" s="39" t="n">
        <f aca="false">M108-L108</f>
        <v>-69</v>
      </c>
      <c r="O108" s="37" t="n">
        <f aca="false">'[1]сводка 2009'!M107</f>
        <v>1236.9</v>
      </c>
      <c r="P108" s="37"/>
      <c r="Q108" s="37" t="n">
        <f aca="false">'[1]сводка 2010'!M107</f>
        <v>1167.9</v>
      </c>
      <c r="R108" s="39" t="n">
        <f aca="false">Q108/E108*100</f>
        <v>73.4482108043519</v>
      </c>
      <c r="S108" s="39"/>
      <c r="T108" s="39"/>
      <c r="U108" s="39" t="n">
        <f aca="false">'[1]ожид на 2010 год'!T107</f>
        <v>1087.8</v>
      </c>
      <c r="V108" s="39" t="n">
        <f aca="false">U108-E108</f>
        <v>-502.3</v>
      </c>
      <c r="W108" s="39" t="n">
        <f aca="false">U108/E108*100</f>
        <v>68.4107917741023</v>
      </c>
      <c r="X108" s="39"/>
      <c r="Y108" s="39" t="n">
        <f aca="false">X108-U108</f>
        <v>-1087.8</v>
      </c>
      <c r="Z108" s="39" t="n">
        <f aca="false">X108/X$283*100</f>
        <v>0</v>
      </c>
      <c r="AA108" s="39" t="n">
        <f aca="false">X108/U108*100</f>
        <v>0</v>
      </c>
      <c r="AB108" s="39" t="n">
        <f aca="false">X108/X$294*100</f>
        <v>0</v>
      </c>
      <c r="AC108" s="39" t="e">
        <f aca="false">X108/C108*100</f>
        <v>#DIV/0!</v>
      </c>
    </row>
    <row r="109" customFormat="false" ht="16.5" hidden="true" customHeight="true" outlineLevel="0" collapsed="false">
      <c r="A109" s="34" t="s">
        <v>242</v>
      </c>
      <c r="B109" s="35" t="s">
        <v>243</v>
      </c>
      <c r="C109" s="36"/>
      <c r="D109" s="36"/>
      <c r="E109" s="37" t="n">
        <f aca="false">'[1]январь 2010г.'!C108</f>
        <v>0</v>
      </c>
      <c r="F109" s="37"/>
      <c r="G109" s="37" t="n">
        <f aca="false">'[1]январь 2010г.'!D108</f>
        <v>0</v>
      </c>
      <c r="H109" s="37" t="n">
        <f aca="false">H110+H111+H112</f>
        <v>0</v>
      </c>
      <c r="I109" s="37" t="n">
        <f aca="false">'[1]сводка 2009'!M108-'[1]сводка 2009'!L108</f>
        <v>0</v>
      </c>
      <c r="J109" s="38" t="n">
        <f aca="false">'[1]сводка 2010'!M108-'[1]сводка 2010'!L108</f>
        <v>0</v>
      </c>
      <c r="K109" s="39" t="n">
        <f aca="false">J109-I109</f>
        <v>0</v>
      </c>
      <c r="L109" s="38" t="n">
        <f aca="false">'[1]сводка 2009'!M108</f>
        <v>0</v>
      </c>
      <c r="M109" s="39" t="n">
        <f aca="false">'[1]сводка 2010'!M108</f>
        <v>0</v>
      </c>
      <c r="N109" s="39" t="n">
        <f aca="false">M109-L109</f>
        <v>0</v>
      </c>
      <c r="O109" s="37" t="n">
        <f aca="false">'[1]сводка 2009'!M108</f>
        <v>0</v>
      </c>
      <c r="P109" s="37"/>
      <c r="Q109" s="37" t="n">
        <f aca="false">'[1]сводка 2010'!M108</f>
        <v>0</v>
      </c>
      <c r="R109" s="39" t="e">
        <f aca="false">Q109/E109*100</f>
        <v>#DIV/0!</v>
      </c>
      <c r="S109" s="39"/>
      <c r="T109" s="39"/>
      <c r="U109" s="39" t="n">
        <f aca="false">'[1]ожид на 2010 год'!T108</f>
        <v>0</v>
      </c>
      <c r="V109" s="39" t="n">
        <f aca="false">U109-E109</f>
        <v>0</v>
      </c>
      <c r="W109" s="39" t="e">
        <f aca="false">U109/E109*100</f>
        <v>#DIV/0!</v>
      </c>
      <c r="X109" s="39"/>
      <c r="Y109" s="39" t="n">
        <f aca="false">X109-U109</f>
        <v>0</v>
      </c>
      <c r="Z109" s="39" t="n">
        <f aca="false">X109/X$283*100</f>
        <v>0</v>
      </c>
      <c r="AA109" s="39" t="e">
        <f aca="false">X109/U109*100</f>
        <v>#DIV/0!</v>
      </c>
      <c r="AB109" s="39" t="n">
        <f aca="false">X109/X$294*100</f>
        <v>0</v>
      </c>
      <c r="AC109" s="39" t="e">
        <f aca="false">X109/C109*100</f>
        <v>#DIV/0!</v>
      </c>
    </row>
    <row r="110" customFormat="false" ht="16.5" hidden="true" customHeight="true" outlineLevel="0" collapsed="false">
      <c r="A110" s="34" t="s">
        <v>244</v>
      </c>
      <c r="B110" s="35" t="s">
        <v>245</v>
      </c>
      <c r="C110" s="36"/>
      <c r="D110" s="36"/>
      <c r="E110" s="37" t="n">
        <f aca="false">'[1]январь 2010г.'!C109</f>
        <v>0</v>
      </c>
      <c r="F110" s="37"/>
      <c r="G110" s="37" t="n">
        <f aca="false">'[1]январь 2010г.'!D109</f>
        <v>0</v>
      </c>
      <c r="H110" s="37"/>
      <c r="I110" s="37" t="n">
        <f aca="false">'[1]сводка 2009'!M109-'[1]сводка 2009'!L109</f>
        <v>0</v>
      </c>
      <c r="J110" s="38" t="n">
        <f aca="false">'[1]сводка 2010'!M109-'[1]сводка 2010'!L109</f>
        <v>0</v>
      </c>
      <c r="K110" s="39" t="n">
        <f aca="false">J110-I110</f>
        <v>0</v>
      </c>
      <c r="L110" s="38" t="n">
        <f aca="false">'[1]сводка 2009'!M109</f>
        <v>0</v>
      </c>
      <c r="M110" s="39" t="n">
        <f aca="false">'[1]сводка 2010'!M109</f>
        <v>0</v>
      </c>
      <c r="N110" s="39" t="n">
        <f aca="false">M110-L110</f>
        <v>0</v>
      </c>
      <c r="O110" s="37" t="n">
        <f aca="false">'[1]сводка 2009'!M109</f>
        <v>0</v>
      </c>
      <c r="P110" s="37"/>
      <c r="Q110" s="37" t="n">
        <f aca="false">'[1]сводка 2010'!M109</f>
        <v>0</v>
      </c>
      <c r="R110" s="39" t="e">
        <f aca="false">Q110/E110*100</f>
        <v>#DIV/0!</v>
      </c>
      <c r="S110" s="39"/>
      <c r="T110" s="39"/>
      <c r="U110" s="39" t="n">
        <f aca="false">'[1]ожид на 2010 год'!T109</f>
        <v>0</v>
      </c>
      <c r="V110" s="39" t="n">
        <f aca="false">U110-E110</f>
        <v>0</v>
      </c>
      <c r="W110" s="39" t="e">
        <f aca="false">U110/E110*100</f>
        <v>#DIV/0!</v>
      </c>
      <c r="X110" s="39"/>
      <c r="Y110" s="39" t="n">
        <f aca="false">X110-U110</f>
        <v>0</v>
      </c>
      <c r="Z110" s="39" t="n">
        <f aca="false">X110/X$283*100</f>
        <v>0</v>
      </c>
      <c r="AA110" s="39" t="e">
        <f aca="false">X110/U110*100</f>
        <v>#DIV/0!</v>
      </c>
      <c r="AB110" s="39" t="n">
        <f aca="false">X110/X$294*100</f>
        <v>0</v>
      </c>
      <c r="AC110" s="39" t="e">
        <f aca="false">X110/C110*100</f>
        <v>#DIV/0!</v>
      </c>
    </row>
    <row r="111" customFormat="false" ht="16.5" hidden="true" customHeight="true" outlineLevel="0" collapsed="false">
      <c r="A111" s="34" t="s">
        <v>246</v>
      </c>
      <c r="B111" s="35" t="s">
        <v>247</v>
      </c>
      <c r="C111" s="36"/>
      <c r="D111" s="36"/>
      <c r="E111" s="37" t="n">
        <f aca="false">'[1]январь 2010г.'!C110</f>
        <v>0</v>
      </c>
      <c r="F111" s="37"/>
      <c r="G111" s="37" t="n">
        <f aca="false">'[1]январь 2010г.'!D110</f>
        <v>0</v>
      </c>
      <c r="H111" s="37"/>
      <c r="I111" s="37" t="n">
        <f aca="false">'[1]сводка 2009'!M110-'[1]сводка 2009'!L110</f>
        <v>0</v>
      </c>
      <c r="J111" s="38" t="n">
        <f aca="false">'[1]сводка 2010'!M110-'[1]сводка 2010'!L110</f>
        <v>0</v>
      </c>
      <c r="K111" s="39" t="n">
        <f aca="false">J111-I111</f>
        <v>0</v>
      </c>
      <c r="L111" s="38" t="n">
        <f aca="false">'[1]сводка 2009'!M110</f>
        <v>0</v>
      </c>
      <c r="M111" s="39" t="n">
        <f aca="false">'[1]сводка 2010'!M110</f>
        <v>0</v>
      </c>
      <c r="N111" s="39" t="n">
        <f aca="false">M111-L111</f>
        <v>0</v>
      </c>
      <c r="O111" s="37" t="n">
        <f aca="false">'[1]сводка 2009'!M110</f>
        <v>0</v>
      </c>
      <c r="P111" s="37"/>
      <c r="Q111" s="37" t="n">
        <f aca="false">'[1]сводка 2010'!M110</f>
        <v>0</v>
      </c>
      <c r="R111" s="39" t="e">
        <f aca="false">Q111/E111*100</f>
        <v>#DIV/0!</v>
      </c>
      <c r="S111" s="39"/>
      <c r="T111" s="39"/>
      <c r="U111" s="39" t="n">
        <f aca="false">'[1]ожид на 2010 год'!T110</f>
        <v>0</v>
      </c>
      <c r="V111" s="39" t="n">
        <f aca="false">U111-E111</f>
        <v>0</v>
      </c>
      <c r="W111" s="39" t="e">
        <f aca="false">U111/E111*100</f>
        <v>#DIV/0!</v>
      </c>
      <c r="X111" s="39" t="n">
        <f aca="false">X113+X114</f>
        <v>2420.2</v>
      </c>
      <c r="Y111" s="39" t="n">
        <f aca="false">X111-U111</f>
        <v>2420.2</v>
      </c>
      <c r="Z111" s="39" t="n">
        <f aca="false">X111/X$283*100</f>
        <v>2.55760746083327</v>
      </c>
      <c r="AA111" s="39" t="e">
        <f aca="false">X111/U111*100</f>
        <v>#DIV/0!</v>
      </c>
      <c r="AB111" s="39" t="n">
        <f aca="false">X111/X$294*100</f>
        <v>0.629421319370281</v>
      </c>
      <c r="AC111" s="39" t="e">
        <f aca="false">X111/C111*100</f>
        <v>#DIV/0!</v>
      </c>
    </row>
    <row r="112" customFormat="false" ht="16.5" hidden="true" customHeight="true" outlineLevel="0" collapsed="false">
      <c r="A112" s="34" t="s">
        <v>248</v>
      </c>
      <c r="B112" s="35" t="s">
        <v>249</v>
      </c>
      <c r="C112" s="36"/>
      <c r="D112" s="36"/>
      <c r="E112" s="37" t="n">
        <f aca="false">'[1]январь 2010г.'!C111</f>
        <v>0</v>
      </c>
      <c r="F112" s="37"/>
      <c r="G112" s="37" t="n">
        <f aca="false">'[1]январь 2010г.'!D111</f>
        <v>0</v>
      </c>
      <c r="H112" s="37"/>
      <c r="I112" s="37" t="n">
        <f aca="false">'[1]сводка 2009'!M111-'[1]сводка 2009'!L111</f>
        <v>0</v>
      </c>
      <c r="J112" s="38" t="n">
        <f aca="false">'[1]сводка 2010'!M111-'[1]сводка 2010'!L111</f>
        <v>0</v>
      </c>
      <c r="K112" s="39" t="n">
        <f aca="false">J112-I112</f>
        <v>0</v>
      </c>
      <c r="L112" s="38" t="n">
        <f aca="false">'[1]сводка 2009'!M111</f>
        <v>0</v>
      </c>
      <c r="M112" s="39" t="n">
        <f aca="false">'[1]сводка 2010'!M111</f>
        <v>0</v>
      </c>
      <c r="N112" s="39" t="n">
        <f aca="false">M112-L112</f>
        <v>0</v>
      </c>
      <c r="O112" s="37" t="n">
        <f aca="false">'[1]сводка 2009'!M111</f>
        <v>0</v>
      </c>
      <c r="P112" s="37"/>
      <c r="Q112" s="37" t="n">
        <f aca="false">'[1]сводка 2010'!M111</f>
        <v>0</v>
      </c>
      <c r="R112" s="39" t="e">
        <f aca="false">Q112/E112*100</f>
        <v>#DIV/0!</v>
      </c>
      <c r="S112" s="39"/>
      <c r="T112" s="39"/>
      <c r="U112" s="39" t="n">
        <f aca="false">'[1]ожид на 2010 год'!T111</f>
        <v>0</v>
      </c>
      <c r="V112" s="39" t="n">
        <f aca="false">U112-E112</f>
        <v>0</v>
      </c>
      <c r="W112" s="39" t="e">
        <f aca="false">U112/E112*100</f>
        <v>#DIV/0!</v>
      </c>
      <c r="X112" s="39"/>
      <c r="Y112" s="39" t="n">
        <f aca="false">X112-U112</f>
        <v>0</v>
      </c>
      <c r="Z112" s="39" t="n">
        <f aca="false">X112/X$283*100</f>
        <v>0</v>
      </c>
      <c r="AA112" s="39" t="e">
        <f aca="false">X112/U112*100</f>
        <v>#DIV/0!</v>
      </c>
      <c r="AB112" s="39" t="n">
        <f aca="false">X112/X$294*100</f>
        <v>0</v>
      </c>
      <c r="AC112" s="39" t="e">
        <f aca="false">X112/C112*100</f>
        <v>#DIV/0!</v>
      </c>
    </row>
    <row r="113" customFormat="false" ht="36" hidden="true" customHeight="true" outlineLevel="0" collapsed="false">
      <c r="A113" s="34" t="s">
        <v>250</v>
      </c>
      <c r="B113" s="35" t="s">
        <v>251</v>
      </c>
      <c r="C113" s="36" t="n">
        <v>1958.9</v>
      </c>
      <c r="D113" s="36"/>
      <c r="E113" s="37" t="n">
        <f aca="false">E115</f>
        <v>1820.8</v>
      </c>
      <c r="F113" s="37" t="n">
        <f aca="false">871.7+831</f>
        <v>1702.7</v>
      </c>
      <c r="G113" s="37" t="n">
        <v>831</v>
      </c>
      <c r="H113" s="37" t="n">
        <v>0</v>
      </c>
      <c r="I113" s="37" t="n">
        <f aca="false">'[1]сводка 2009'!M112-'[1]сводка 2009'!L112</f>
        <v>194.4</v>
      </c>
      <c r="J113" s="38" t="n">
        <f aca="false">'[1]сводка 2010'!M112-'[1]сводка 2010'!L112</f>
        <v>87.5</v>
      </c>
      <c r="K113" s="39" t="n">
        <f aca="false">J113-I113</f>
        <v>-106.9</v>
      </c>
      <c r="L113" s="38" t="n">
        <f aca="false">'[1]сводка 2009'!M112</f>
        <v>1351.4</v>
      </c>
      <c r="M113" s="39" t="n">
        <f aca="false">'[1]сводка 2010'!M112</f>
        <v>1556.4</v>
      </c>
      <c r="N113" s="39" t="n">
        <f aca="false">M113-L113</f>
        <v>205</v>
      </c>
      <c r="O113" s="37" t="n">
        <f aca="false">'[1]сводка 2009'!M112</f>
        <v>1351.4</v>
      </c>
      <c r="P113" s="37"/>
      <c r="Q113" s="37" t="n">
        <f aca="false">'[1]сводка 2010'!M112</f>
        <v>1556.4</v>
      </c>
      <c r="R113" s="39" t="n">
        <f aca="false">Q113/E113*100</f>
        <v>85.4789103690685</v>
      </c>
      <c r="S113" s="39"/>
      <c r="T113" s="39"/>
      <c r="U113" s="39" t="n">
        <v>1836.2</v>
      </c>
      <c r="V113" s="39" t="n">
        <f aca="false">U113-E113</f>
        <v>15.4000000000001</v>
      </c>
      <c r="W113" s="39" t="n">
        <f aca="false">U113/E113*100</f>
        <v>100.845782073814</v>
      </c>
      <c r="X113" s="39" t="n">
        <v>2420.2</v>
      </c>
      <c r="Y113" s="39" t="n">
        <f aca="false">X113-U113</f>
        <v>584</v>
      </c>
      <c r="Z113" s="39" t="n">
        <f aca="false">X113/X$283*100</f>
        <v>2.55760746083327</v>
      </c>
      <c r="AA113" s="39" t="n">
        <f aca="false">X113/U113*100</f>
        <v>131.804814290382</v>
      </c>
      <c r="AB113" s="39" t="n">
        <f aca="false">X113/X$294*100</f>
        <v>0.629421319370281</v>
      </c>
      <c r="AC113" s="39" t="n">
        <f aca="false">X113/C113*100</f>
        <v>123.548930522232</v>
      </c>
    </row>
    <row r="114" customFormat="false" ht="16.5" hidden="true" customHeight="true" outlineLevel="0" collapsed="false">
      <c r="A114" s="34" t="s">
        <v>252</v>
      </c>
      <c r="B114" s="35" t="s">
        <v>253</v>
      </c>
      <c r="C114" s="36"/>
      <c r="D114" s="36"/>
      <c r="E114" s="37" t="n">
        <f aca="false">'[1]январь 2010г.'!C113</f>
        <v>0</v>
      </c>
      <c r="F114" s="37"/>
      <c r="G114" s="37" t="n">
        <f aca="false">'[1]январь 2010г.'!D113</f>
        <v>0</v>
      </c>
      <c r="H114" s="37"/>
      <c r="I114" s="37" t="n">
        <f aca="false">'[1]сводка 2009'!M113-'[1]сводка 2009'!L113</f>
        <v>0</v>
      </c>
      <c r="J114" s="38" t="n">
        <f aca="false">'[1]сводка 2010'!M113-'[1]сводка 2010'!L113</f>
        <v>0</v>
      </c>
      <c r="K114" s="39" t="n">
        <f aca="false">J114-I114</f>
        <v>0</v>
      </c>
      <c r="L114" s="38" t="n">
        <f aca="false">'[1]сводка 2009'!M113</f>
        <v>0</v>
      </c>
      <c r="M114" s="39" t="n">
        <f aca="false">'[1]сводка 2010'!M113</f>
        <v>0</v>
      </c>
      <c r="N114" s="39" t="n">
        <f aca="false">M114-L114</f>
        <v>0</v>
      </c>
      <c r="O114" s="37" t="n">
        <f aca="false">'[1]сводка 2009'!M113</f>
        <v>0</v>
      </c>
      <c r="P114" s="37"/>
      <c r="Q114" s="37" t="n">
        <f aca="false">'[1]сводка 2010'!M113</f>
        <v>0</v>
      </c>
      <c r="R114" s="39" t="e">
        <f aca="false">Q114/E114*100</f>
        <v>#DIV/0!</v>
      </c>
      <c r="S114" s="39"/>
      <c r="T114" s="39"/>
      <c r="U114" s="39" t="n">
        <f aca="false">'[1]ожид на 2010 год'!T113</f>
        <v>0</v>
      </c>
      <c r="V114" s="39" t="n">
        <f aca="false">U114-E114</f>
        <v>0</v>
      </c>
      <c r="W114" s="39" t="e">
        <f aca="false">U114/E114*100</f>
        <v>#DIV/0!</v>
      </c>
      <c r="X114" s="39"/>
      <c r="Y114" s="39" t="n">
        <f aca="false">X114-U114</f>
        <v>0</v>
      </c>
      <c r="Z114" s="39" t="n">
        <f aca="false">X114/X$283*100</f>
        <v>0</v>
      </c>
      <c r="AA114" s="39" t="e">
        <f aca="false">X114/U114*100</f>
        <v>#DIV/0!</v>
      </c>
      <c r="AB114" s="39" t="n">
        <f aca="false">X114/X$294*100</f>
        <v>0</v>
      </c>
      <c r="AC114" s="39" t="e">
        <f aca="false">X114/C114*100</f>
        <v>#DIV/0!</v>
      </c>
    </row>
    <row r="115" customFormat="false" ht="16.5" hidden="true" customHeight="true" outlineLevel="0" collapsed="false">
      <c r="A115" s="34" t="s">
        <v>254</v>
      </c>
      <c r="B115" s="35" t="s">
        <v>255</v>
      </c>
      <c r="C115" s="36"/>
      <c r="D115" s="36"/>
      <c r="E115" s="37" t="n">
        <f aca="false">'[1]январь 2010г.'!C114</f>
        <v>1820.8</v>
      </c>
      <c r="F115" s="37"/>
      <c r="G115" s="37" t="n">
        <f aca="false">'[1]январь 2010г.'!D114</f>
        <v>315</v>
      </c>
      <c r="H115" s="37" t="n">
        <v>167.2</v>
      </c>
      <c r="I115" s="37" t="n">
        <f aca="false">'[1]сводка 2009'!M114-'[1]сводка 2009'!L114</f>
        <v>194.4</v>
      </c>
      <c r="J115" s="38" t="n">
        <f aca="false">'[1]сводка 2010'!M114-'[1]сводка 2010'!L114</f>
        <v>87.5</v>
      </c>
      <c r="K115" s="39" t="n">
        <f aca="false">J115-I115</f>
        <v>-106.9</v>
      </c>
      <c r="L115" s="38" t="n">
        <f aca="false">'[1]сводка 2009'!M114</f>
        <v>1351.4</v>
      </c>
      <c r="M115" s="39" t="n">
        <f aca="false">'[1]сводка 2010'!M114</f>
        <v>1556.4</v>
      </c>
      <c r="N115" s="39" t="n">
        <f aca="false">M115-L115</f>
        <v>205</v>
      </c>
      <c r="O115" s="37" t="n">
        <f aca="false">'[1]сводка 2009'!M114</f>
        <v>1351.4</v>
      </c>
      <c r="P115" s="37"/>
      <c r="Q115" s="37" t="n">
        <f aca="false">'[1]сводка 2010'!M114</f>
        <v>1556.4</v>
      </c>
      <c r="R115" s="39" t="n">
        <f aca="false">Q115/E115*100</f>
        <v>85.4789103690685</v>
      </c>
      <c r="S115" s="39"/>
      <c r="T115" s="39"/>
      <c r="U115" s="39" t="n">
        <f aca="false">'[1]ожид на 2010 год'!T114</f>
        <v>1803.3</v>
      </c>
      <c r="V115" s="39" t="n">
        <f aca="false">U115-E115</f>
        <v>-17.4999999999998</v>
      </c>
      <c r="W115" s="39" t="n">
        <f aca="false">U115/E115*100</f>
        <v>99.0388840070299</v>
      </c>
      <c r="X115" s="39" t="n">
        <f aca="false">X116</f>
        <v>0</v>
      </c>
      <c r="Y115" s="39" t="n">
        <f aca="false">X115-U115</f>
        <v>-1803.3</v>
      </c>
      <c r="Z115" s="39" t="n">
        <f aca="false">X115/X$283*100</f>
        <v>0</v>
      </c>
      <c r="AA115" s="39" t="n">
        <f aca="false">X115/U115*100</f>
        <v>0</v>
      </c>
      <c r="AB115" s="39" t="n">
        <f aca="false">X115/X$294*100</f>
        <v>0</v>
      </c>
      <c r="AC115" s="39" t="e">
        <f aca="false">X115/C115*100</f>
        <v>#DIV/0!</v>
      </c>
    </row>
    <row r="116" customFormat="false" ht="16.5" hidden="true" customHeight="true" outlineLevel="0" collapsed="false">
      <c r="A116" s="34" t="s">
        <v>256</v>
      </c>
      <c r="B116" s="35" t="s">
        <v>257</v>
      </c>
      <c r="C116" s="36"/>
      <c r="D116" s="36"/>
      <c r="E116" s="37" t="n">
        <f aca="false">'[1]январь 2010г.'!C115</f>
        <v>0</v>
      </c>
      <c r="F116" s="37"/>
      <c r="G116" s="37" t="n">
        <f aca="false">'[1]январь 2010г.'!D115</f>
        <v>0</v>
      </c>
      <c r="H116" s="37" t="n">
        <v>0</v>
      </c>
      <c r="I116" s="37" t="n">
        <f aca="false">'[1]сводка 2009'!M115-'[1]сводка 2009'!L115</f>
        <v>0</v>
      </c>
      <c r="J116" s="38" t="n">
        <f aca="false">'[1]сводка 2010'!M115-'[1]сводка 2010'!L115</f>
        <v>0</v>
      </c>
      <c r="K116" s="39" t="n">
        <f aca="false">J116-I116</f>
        <v>0</v>
      </c>
      <c r="L116" s="38" t="n">
        <f aca="false">'[1]сводка 2009'!M115</f>
        <v>0</v>
      </c>
      <c r="M116" s="39" t="n">
        <f aca="false">'[1]сводка 2010'!M115</f>
        <v>0</v>
      </c>
      <c r="N116" s="39" t="n">
        <f aca="false">M116-L116</f>
        <v>0</v>
      </c>
      <c r="O116" s="37" t="n">
        <f aca="false">'[1]сводка 2009'!M115</f>
        <v>0</v>
      </c>
      <c r="P116" s="37"/>
      <c r="Q116" s="37" t="n">
        <f aca="false">'[1]сводка 2010'!M115</f>
        <v>0</v>
      </c>
      <c r="R116" s="39" t="e">
        <f aca="false">Q116/E116*100</f>
        <v>#DIV/0!</v>
      </c>
      <c r="S116" s="39"/>
      <c r="T116" s="39"/>
      <c r="U116" s="39" t="n">
        <f aca="false">'[1]ожид на 2010 год'!T115</f>
        <v>0</v>
      </c>
      <c r="V116" s="39" t="n">
        <f aca="false">U116-E116</f>
        <v>0</v>
      </c>
      <c r="W116" s="39" t="e">
        <f aca="false">U116/E116*100</f>
        <v>#DIV/0!</v>
      </c>
      <c r="X116" s="39" t="n">
        <f aca="false">X118+X119</f>
        <v>0</v>
      </c>
      <c r="Y116" s="39" t="n">
        <f aca="false">X116-U116</f>
        <v>0</v>
      </c>
      <c r="Z116" s="39" t="n">
        <f aca="false">X116/X$283*100</f>
        <v>0</v>
      </c>
      <c r="AA116" s="39" t="e">
        <f aca="false">X116/U116*100</f>
        <v>#DIV/0!</v>
      </c>
      <c r="AB116" s="39" t="n">
        <f aca="false">X116/X$294*100</f>
        <v>0</v>
      </c>
      <c r="AC116" s="39" t="e">
        <f aca="false">X116/C116*100</f>
        <v>#DIV/0!</v>
      </c>
    </row>
    <row r="117" customFormat="false" ht="15" hidden="true" customHeight="true" outlineLevel="0" collapsed="false">
      <c r="A117" s="34" t="s">
        <v>258</v>
      </c>
      <c r="B117" s="35" t="s">
        <v>259</v>
      </c>
      <c r="C117" s="36" t="n">
        <v>30.6</v>
      </c>
      <c r="D117" s="36"/>
      <c r="E117" s="37" t="n">
        <f aca="false">E118</f>
        <v>10</v>
      </c>
      <c r="F117" s="37" t="n">
        <v>10</v>
      </c>
      <c r="G117" s="37" t="n">
        <v>0</v>
      </c>
      <c r="H117" s="37" t="n">
        <v>0</v>
      </c>
      <c r="I117" s="37" t="n">
        <f aca="false">'[1]сводка 2009'!M116-'[1]сводка 2009'!L116</f>
        <v>0</v>
      </c>
      <c r="J117" s="38" t="n">
        <f aca="false">'[1]сводка 2010'!M116-'[1]сводка 2010'!L116</f>
        <v>0</v>
      </c>
      <c r="K117" s="39" t="n">
        <f aca="false">J117-I117</f>
        <v>0</v>
      </c>
      <c r="L117" s="38" t="n">
        <f aca="false">'[1]сводка 2009'!M116</f>
        <v>30.6</v>
      </c>
      <c r="M117" s="39" t="n">
        <f aca="false">'[1]сводка 2010'!M116</f>
        <v>65.9</v>
      </c>
      <c r="N117" s="39" t="n">
        <f aca="false">M117-L117</f>
        <v>35.3</v>
      </c>
      <c r="O117" s="37" t="n">
        <f aca="false">'[1]сводка 2009'!M116</f>
        <v>30.6</v>
      </c>
      <c r="P117" s="37"/>
      <c r="Q117" s="37" t="n">
        <f aca="false">'[1]сводка 2010'!M116</f>
        <v>65.9</v>
      </c>
      <c r="R117" s="39" t="n">
        <f aca="false">Q117/E117*100</f>
        <v>659</v>
      </c>
      <c r="S117" s="39"/>
      <c r="T117" s="39"/>
      <c r="U117" s="39" t="n">
        <f aca="false">'[1]ожид на 2010 год'!T116</f>
        <v>65.9</v>
      </c>
      <c r="V117" s="39" t="n">
        <f aca="false">U117-E117</f>
        <v>55.9</v>
      </c>
      <c r="W117" s="39" t="n">
        <f aca="false">U117/E117*100</f>
        <v>659</v>
      </c>
      <c r="X117" s="39"/>
      <c r="Y117" s="39" t="n">
        <f aca="false">X117-U117</f>
        <v>-65.9</v>
      </c>
      <c r="Z117" s="39" t="n">
        <f aca="false">X117/X$283*100</f>
        <v>0</v>
      </c>
      <c r="AA117" s="39" t="n">
        <f aca="false">X117/U117*100</f>
        <v>0</v>
      </c>
      <c r="AB117" s="39" t="n">
        <f aca="false">X117/X$294*100</f>
        <v>0</v>
      </c>
      <c r="AC117" s="39" t="n">
        <f aca="false">X117/C117*100</f>
        <v>0</v>
      </c>
    </row>
    <row r="118" customFormat="false" ht="33.75" hidden="true" customHeight="false" outlineLevel="0" collapsed="false">
      <c r="A118" s="34" t="s">
        <v>260</v>
      </c>
      <c r="B118" s="35" t="s">
        <v>261</v>
      </c>
      <c r="C118" s="36"/>
      <c r="D118" s="36"/>
      <c r="E118" s="37" t="n">
        <f aca="false">E120</f>
        <v>10</v>
      </c>
      <c r="F118" s="37"/>
      <c r="G118" s="37" t="n">
        <f aca="false">'[1]январь 2010г.'!D117</f>
        <v>0</v>
      </c>
      <c r="H118" s="37" t="n">
        <f aca="false">H119+H120+H121</f>
        <v>0</v>
      </c>
      <c r="I118" s="37" t="n">
        <f aca="false">'[1]сводка 2009'!M117-'[1]сводка 2009'!L117</f>
        <v>0</v>
      </c>
      <c r="J118" s="38" t="n">
        <f aca="false">'[1]сводка 2010'!M117-'[1]сводка 2010'!L117</f>
        <v>0</v>
      </c>
      <c r="K118" s="39" t="n">
        <f aca="false">J118-I118</f>
        <v>0</v>
      </c>
      <c r="L118" s="38" t="n">
        <f aca="false">'[1]сводка 2009'!M117</f>
        <v>30.6</v>
      </c>
      <c r="M118" s="39" t="n">
        <f aca="false">'[1]сводка 2010'!M117</f>
        <v>65.9</v>
      </c>
      <c r="N118" s="39" t="n">
        <f aca="false">M118-L118</f>
        <v>35.3</v>
      </c>
      <c r="O118" s="37" t="n">
        <f aca="false">'[1]сводка 2009'!M117</f>
        <v>30.6</v>
      </c>
      <c r="P118" s="37"/>
      <c r="Q118" s="37" t="n">
        <f aca="false">'[1]сводка 2010'!M117</f>
        <v>65.9</v>
      </c>
      <c r="R118" s="39" t="n">
        <f aca="false">Q118/E118*100</f>
        <v>659</v>
      </c>
      <c r="S118" s="39"/>
      <c r="T118" s="39"/>
      <c r="U118" s="39" t="n">
        <f aca="false">'[1]ожид на 2010 год'!T117</f>
        <v>65.9</v>
      </c>
      <c r="V118" s="39" t="n">
        <f aca="false">U118-E118</f>
        <v>55.9</v>
      </c>
      <c r="W118" s="39" t="n">
        <f aca="false">U118/E118*100</f>
        <v>659</v>
      </c>
      <c r="X118" s="39"/>
      <c r="Y118" s="39" t="n">
        <f aca="false">X118-U118</f>
        <v>-65.9</v>
      </c>
      <c r="Z118" s="39" t="n">
        <f aca="false">X118/X$283*100</f>
        <v>0</v>
      </c>
      <c r="AA118" s="39" t="n">
        <f aca="false">X118/U118*100</f>
        <v>0</v>
      </c>
      <c r="AB118" s="39" t="n">
        <f aca="false">X118/X$294*100</f>
        <v>0</v>
      </c>
      <c r="AC118" s="39" t="e">
        <f aca="false">X118/C118*100</f>
        <v>#DIV/0!</v>
      </c>
    </row>
    <row r="119" customFormat="false" ht="16.5" hidden="true" customHeight="true" outlineLevel="0" collapsed="false">
      <c r="A119" s="34" t="s">
        <v>262</v>
      </c>
      <c r="B119" s="35" t="s">
        <v>263</v>
      </c>
      <c r="C119" s="36"/>
      <c r="D119" s="36"/>
      <c r="E119" s="37" t="n">
        <f aca="false">'[1]январь 2010г.'!C118</f>
        <v>0</v>
      </c>
      <c r="F119" s="37"/>
      <c r="G119" s="37" t="n">
        <f aca="false">'[1]январь 2010г.'!D118</f>
        <v>0</v>
      </c>
      <c r="H119" s="37"/>
      <c r="I119" s="37" t="n">
        <f aca="false">'[1]сводка 2009'!M118-'[1]сводка 2009'!L118</f>
        <v>0</v>
      </c>
      <c r="J119" s="38" t="n">
        <f aca="false">'[1]сводка 2010'!M118-'[1]сводка 2010'!L118</f>
        <v>0</v>
      </c>
      <c r="K119" s="39" t="n">
        <f aca="false">J119-I119</f>
        <v>0</v>
      </c>
      <c r="L119" s="38" t="n">
        <f aca="false">'[1]сводка 2009'!M118</f>
        <v>0</v>
      </c>
      <c r="M119" s="39" t="n">
        <f aca="false">'[1]сводка 2010'!M118</f>
        <v>0</v>
      </c>
      <c r="N119" s="39" t="n">
        <f aca="false">M119-L119</f>
        <v>0</v>
      </c>
      <c r="O119" s="37" t="n">
        <f aca="false">'[1]сводка 2009'!M118</f>
        <v>0</v>
      </c>
      <c r="P119" s="37"/>
      <c r="Q119" s="37" t="n">
        <f aca="false">'[1]сводка 2010'!M118</f>
        <v>0</v>
      </c>
      <c r="R119" s="39" t="e">
        <f aca="false">Q119/E119*100</f>
        <v>#DIV/0!</v>
      </c>
      <c r="S119" s="39"/>
      <c r="T119" s="39"/>
      <c r="U119" s="39" t="n">
        <f aca="false">'[1]ожид на 2010 год'!T118</f>
        <v>0</v>
      </c>
      <c r="V119" s="39" t="n">
        <f aca="false">U119-E119</f>
        <v>0</v>
      </c>
      <c r="W119" s="39" t="e">
        <f aca="false">U119/E119*100</f>
        <v>#DIV/0!</v>
      </c>
      <c r="X119" s="39"/>
      <c r="Y119" s="39" t="n">
        <f aca="false">X119-U119</f>
        <v>0</v>
      </c>
      <c r="Z119" s="39" t="n">
        <f aca="false">X119/X$283*100</f>
        <v>0</v>
      </c>
      <c r="AA119" s="39" t="e">
        <f aca="false">X119/U119*100</f>
        <v>#DIV/0!</v>
      </c>
      <c r="AB119" s="39" t="n">
        <f aca="false">X119/X$294*100</f>
        <v>0</v>
      </c>
      <c r="AC119" s="39" t="e">
        <f aca="false">X119/C119*100</f>
        <v>#DIV/0!</v>
      </c>
    </row>
    <row r="120" customFormat="false" ht="45" hidden="true" customHeight="false" outlineLevel="0" collapsed="false">
      <c r="A120" s="34" t="s">
        <v>264</v>
      </c>
      <c r="B120" s="35" t="s">
        <v>265</v>
      </c>
      <c r="C120" s="36"/>
      <c r="D120" s="36"/>
      <c r="E120" s="37" t="n">
        <f aca="false">'[1]январь 2010г.'!C119</f>
        <v>10</v>
      </c>
      <c r="F120" s="37"/>
      <c r="G120" s="37" t="n">
        <f aca="false">'[1]январь 2010г.'!D119</f>
        <v>0</v>
      </c>
      <c r="H120" s="37"/>
      <c r="I120" s="37" t="n">
        <f aca="false">'[1]сводка 2009'!M119-'[1]сводка 2009'!L119</f>
        <v>0</v>
      </c>
      <c r="J120" s="38" t="n">
        <f aca="false">'[1]сводка 2010'!M119-'[1]сводка 2010'!L119</f>
        <v>0</v>
      </c>
      <c r="K120" s="39" t="n">
        <f aca="false">J120-I120</f>
        <v>0</v>
      </c>
      <c r="L120" s="38" t="n">
        <f aca="false">'[1]сводка 2009'!M119</f>
        <v>30.6</v>
      </c>
      <c r="M120" s="39" t="n">
        <f aca="false">'[1]сводка 2010'!M119</f>
        <v>65.9</v>
      </c>
      <c r="N120" s="39" t="n">
        <f aca="false">M120-L120</f>
        <v>35.3</v>
      </c>
      <c r="O120" s="37" t="n">
        <f aca="false">'[1]сводка 2009'!M119</f>
        <v>30.6</v>
      </c>
      <c r="P120" s="37"/>
      <c r="Q120" s="37" t="n">
        <f aca="false">'[1]сводка 2010'!M119</f>
        <v>65.9</v>
      </c>
      <c r="R120" s="39" t="n">
        <f aca="false">Q120/E120*100</f>
        <v>659</v>
      </c>
      <c r="S120" s="39"/>
      <c r="T120" s="39"/>
      <c r="U120" s="39" t="n">
        <f aca="false">'[1]ожид на 2010 год'!T119</f>
        <v>65.9</v>
      </c>
      <c r="V120" s="39" t="n">
        <f aca="false">U120-E120</f>
        <v>55.9</v>
      </c>
      <c r="W120" s="39" t="n">
        <f aca="false">U120/E120*100</f>
        <v>659</v>
      </c>
      <c r="X120" s="39" t="n">
        <f aca="false">X122+X123</f>
        <v>0</v>
      </c>
      <c r="Y120" s="39" t="n">
        <f aca="false">X120-U120</f>
        <v>-65.9</v>
      </c>
      <c r="Z120" s="39" t="n">
        <f aca="false">X120/X$283*100</f>
        <v>0</v>
      </c>
      <c r="AA120" s="39" t="n">
        <f aca="false">X120/U120*100</f>
        <v>0</v>
      </c>
      <c r="AB120" s="39" t="n">
        <f aca="false">X120/X$294*100</f>
        <v>0</v>
      </c>
      <c r="AC120" s="39" t="e">
        <f aca="false">X120/C120*100</f>
        <v>#DIV/0!</v>
      </c>
    </row>
    <row r="121" customFormat="false" ht="16.5" hidden="true" customHeight="true" outlineLevel="0" collapsed="false">
      <c r="A121" s="34" t="s">
        <v>266</v>
      </c>
      <c r="B121" s="35" t="s">
        <v>267</v>
      </c>
      <c r="C121" s="36"/>
      <c r="D121" s="36"/>
      <c r="E121" s="37" t="n">
        <f aca="false">'[1]январь 2010г.'!C120</f>
        <v>0</v>
      </c>
      <c r="F121" s="37"/>
      <c r="G121" s="37" t="n">
        <f aca="false">'[1]январь 2010г.'!D120</f>
        <v>0</v>
      </c>
      <c r="H121" s="37"/>
      <c r="I121" s="37" t="n">
        <f aca="false">'[1]сводка 2009'!M120-'[1]сводка 2009'!L120</f>
        <v>0</v>
      </c>
      <c r="J121" s="38" t="n">
        <f aca="false">'[1]сводка 2010'!M120-'[1]сводка 2010'!L120</f>
        <v>0</v>
      </c>
      <c r="K121" s="39" t="n">
        <f aca="false">J121-I121</f>
        <v>0</v>
      </c>
      <c r="L121" s="38" t="n">
        <f aca="false">'[1]сводка 2009'!M120</f>
        <v>0</v>
      </c>
      <c r="M121" s="39" t="n">
        <f aca="false">'[1]сводка 2010'!M120</f>
        <v>0</v>
      </c>
      <c r="N121" s="39" t="n">
        <f aca="false">M121-L121</f>
        <v>0</v>
      </c>
      <c r="O121" s="37" t="n">
        <f aca="false">'[1]сводка 2009'!M120</f>
        <v>0</v>
      </c>
      <c r="P121" s="37"/>
      <c r="Q121" s="37" t="n">
        <f aca="false">'[1]сводка 2010'!M120</f>
        <v>0</v>
      </c>
      <c r="R121" s="39" t="e">
        <f aca="false">Q121/E121*100</f>
        <v>#DIV/0!</v>
      </c>
      <c r="S121" s="39"/>
      <c r="T121" s="39"/>
      <c r="U121" s="39" t="n">
        <f aca="false">'[1]ожид на 2010 год'!T120</f>
        <v>0</v>
      </c>
      <c r="V121" s="39" t="n">
        <f aca="false">U121-E121</f>
        <v>0</v>
      </c>
      <c r="W121" s="39" t="e">
        <f aca="false">U121/E121*100</f>
        <v>#DIV/0!</v>
      </c>
      <c r="X121" s="39"/>
      <c r="Y121" s="39" t="n">
        <f aca="false">X121-U121</f>
        <v>0</v>
      </c>
      <c r="Z121" s="39" t="n">
        <f aca="false">X121/X$283*100</f>
        <v>0</v>
      </c>
      <c r="AA121" s="39" t="e">
        <f aca="false">X121/U121*100</f>
        <v>#DIV/0!</v>
      </c>
      <c r="AB121" s="39" t="n">
        <f aca="false">X121/X$294*100</f>
        <v>0</v>
      </c>
      <c r="AC121" s="39" t="e">
        <f aca="false">X121/C121*100</f>
        <v>#DIV/0!</v>
      </c>
    </row>
    <row r="122" customFormat="false" ht="56.25" hidden="true" customHeight="false" outlineLevel="0" collapsed="false">
      <c r="A122" s="34" t="s">
        <v>268</v>
      </c>
      <c r="B122" s="35" t="s">
        <v>269</v>
      </c>
      <c r="C122" s="36"/>
      <c r="D122" s="36"/>
      <c r="E122" s="37" t="n">
        <f aca="false">'[1]январь 2010г.'!C121</f>
        <v>0</v>
      </c>
      <c r="F122" s="37"/>
      <c r="G122" s="37" t="n">
        <f aca="false">'[1]январь 2010г.'!D121</f>
        <v>0</v>
      </c>
      <c r="H122" s="37" t="n">
        <f aca="false">H123+H124+H125</f>
        <v>0</v>
      </c>
      <c r="I122" s="37" t="n">
        <f aca="false">'[1]сводка 2009'!M121-'[1]сводка 2009'!L121</f>
        <v>0</v>
      </c>
      <c r="J122" s="38" t="n">
        <f aca="false">'[1]сводка 2010'!M121-'[1]сводка 2010'!L121</f>
        <v>0</v>
      </c>
      <c r="K122" s="39" t="n">
        <f aca="false">J122-I122</f>
        <v>0</v>
      </c>
      <c r="L122" s="38" t="n">
        <f aca="false">'[1]сводка 2009'!M121</f>
        <v>0</v>
      </c>
      <c r="M122" s="39" t="n">
        <f aca="false">'[1]сводка 2010'!M121</f>
        <v>0</v>
      </c>
      <c r="N122" s="39" t="n">
        <f aca="false">M122-L122</f>
        <v>0</v>
      </c>
      <c r="O122" s="37" t="n">
        <f aca="false">'[1]сводка 2009'!M121</f>
        <v>0</v>
      </c>
      <c r="P122" s="37"/>
      <c r="Q122" s="37" t="n">
        <f aca="false">'[1]сводка 2010'!M121</f>
        <v>0</v>
      </c>
      <c r="R122" s="39" t="e">
        <f aca="false">Q122/E122*100</f>
        <v>#DIV/0!</v>
      </c>
      <c r="S122" s="39"/>
      <c r="T122" s="39"/>
      <c r="U122" s="39" t="n">
        <f aca="false">'[1]ожид на 2010 год'!T121</f>
        <v>0</v>
      </c>
      <c r="V122" s="39" t="n">
        <f aca="false">U122-E122</f>
        <v>0</v>
      </c>
      <c r="W122" s="39" t="e">
        <f aca="false">U122/E122*100</f>
        <v>#DIV/0!</v>
      </c>
      <c r="X122" s="39"/>
      <c r="Y122" s="39" t="n">
        <f aca="false">X122-U122</f>
        <v>0</v>
      </c>
      <c r="Z122" s="39" t="n">
        <f aca="false">X122/X$283*100</f>
        <v>0</v>
      </c>
      <c r="AA122" s="39" t="e">
        <f aca="false">X122/U122*100</f>
        <v>#DIV/0!</v>
      </c>
      <c r="AB122" s="39" t="n">
        <f aca="false">X122/X$294*100</f>
        <v>0</v>
      </c>
      <c r="AC122" s="39" t="e">
        <f aca="false">X122/C122*100</f>
        <v>#DIV/0!</v>
      </c>
    </row>
    <row r="123" customFormat="false" ht="56.25" hidden="true" customHeight="false" outlineLevel="0" collapsed="false">
      <c r="A123" s="34" t="s">
        <v>270</v>
      </c>
      <c r="B123" s="35" t="s">
        <v>271</v>
      </c>
      <c r="C123" s="36"/>
      <c r="D123" s="36"/>
      <c r="E123" s="37" t="n">
        <f aca="false">'[1]январь 2010г.'!C122</f>
        <v>0</v>
      </c>
      <c r="F123" s="37"/>
      <c r="G123" s="37" t="n">
        <f aca="false">'[1]январь 2010г.'!D122</f>
        <v>0</v>
      </c>
      <c r="H123" s="37"/>
      <c r="I123" s="37" t="n">
        <f aca="false">'[1]сводка 2009'!M122-'[1]сводка 2009'!L122</f>
        <v>0</v>
      </c>
      <c r="J123" s="38" t="n">
        <f aca="false">'[1]сводка 2010'!M122-'[1]сводка 2010'!L122</f>
        <v>0</v>
      </c>
      <c r="K123" s="39" t="n">
        <f aca="false">J123-I123</f>
        <v>0</v>
      </c>
      <c r="L123" s="38" t="n">
        <f aca="false">'[1]сводка 2009'!M122</f>
        <v>0</v>
      </c>
      <c r="M123" s="39" t="n">
        <f aca="false">'[1]сводка 2010'!M122</f>
        <v>0</v>
      </c>
      <c r="N123" s="39" t="n">
        <f aca="false">M123-L123</f>
        <v>0</v>
      </c>
      <c r="O123" s="37" t="n">
        <f aca="false">'[1]сводка 2009'!M122</f>
        <v>0</v>
      </c>
      <c r="P123" s="37"/>
      <c r="Q123" s="37" t="n">
        <f aca="false">'[1]сводка 2010'!M122</f>
        <v>0</v>
      </c>
      <c r="R123" s="39" t="e">
        <f aca="false">Q123/E123*100</f>
        <v>#DIV/0!</v>
      </c>
      <c r="S123" s="39"/>
      <c r="T123" s="39"/>
      <c r="U123" s="39" t="n">
        <f aca="false">'[1]ожид на 2010 год'!T122</f>
        <v>0</v>
      </c>
      <c r="V123" s="39" t="n">
        <f aca="false">U123-E123</f>
        <v>0</v>
      </c>
      <c r="W123" s="39" t="e">
        <f aca="false">U123/E123*100</f>
        <v>#DIV/0!</v>
      </c>
      <c r="X123" s="39"/>
      <c r="Y123" s="39" t="n">
        <f aca="false">X123-U123</f>
        <v>0</v>
      </c>
      <c r="Z123" s="39" t="n">
        <f aca="false">X123/X$283*100</f>
        <v>0</v>
      </c>
      <c r="AA123" s="39" t="e">
        <f aca="false">X123/U123*100</f>
        <v>#DIV/0!</v>
      </c>
      <c r="AB123" s="39" t="n">
        <f aca="false">X123/X$294*100</f>
        <v>0</v>
      </c>
      <c r="AC123" s="39" t="e">
        <f aca="false">X123/C123*100</f>
        <v>#DIV/0!</v>
      </c>
    </row>
    <row r="124" customFormat="false" ht="56.25" hidden="true" customHeight="false" outlineLevel="0" collapsed="false">
      <c r="A124" s="34" t="s">
        <v>272</v>
      </c>
      <c r="B124" s="35" t="s">
        <v>273</v>
      </c>
      <c r="C124" s="36"/>
      <c r="D124" s="36"/>
      <c r="E124" s="37" t="n">
        <f aca="false">'[1]январь 2010г.'!C123</f>
        <v>0</v>
      </c>
      <c r="F124" s="37"/>
      <c r="G124" s="37" t="n">
        <f aca="false">'[1]январь 2010г.'!D123</f>
        <v>0</v>
      </c>
      <c r="H124" s="37"/>
      <c r="I124" s="37" t="n">
        <f aca="false">'[1]сводка 2009'!M123-'[1]сводка 2009'!L123</f>
        <v>0</v>
      </c>
      <c r="J124" s="38" t="n">
        <f aca="false">'[1]сводка 2010'!M123-'[1]сводка 2010'!L123</f>
        <v>0</v>
      </c>
      <c r="K124" s="39" t="n">
        <f aca="false">J124-I124</f>
        <v>0</v>
      </c>
      <c r="L124" s="38" t="n">
        <f aca="false">'[1]сводка 2009'!M123</f>
        <v>0</v>
      </c>
      <c r="M124" s="39" t="n">
        <f aca="false">'[1]сводка 2010'!M123</f>
        <v>0</v>
      </c>
      <c r="N124" s="39" t="n">
        <f aca="false">M124-L124</f>
        <v>0</v>
      </c>
      <c r="O124" s="37" t="n">
        <f aca="false">'[1]сводка 2009'!M123</f>
        <v>0</v>
      </c>
      <c r="P124" s="37"/>
      <c r="Q124" s="37" t="n">
        <f aca="false">'[1]сводка 2010'!M123</f>
        <v>0</v>
      </c>
      <c r="R124" s="39" t="e">
        <f aca="false">Q124/E124*100</f>
        <v>#DIV/0!</v>
      </c>
      <c r="S124" s="39"/>
      <c r="T124" s="39"/>
      <c r="U124" s="39" t="n">
        <f aca="false">'[1]ожид на 2010 год'!T123</f>
        <v>0</v>
      </c>
      <c r="V124" s="39" t="n">
        <f aca="false">U124-E124</f>
        <v>0</v>
      </c>
      <c r="W124" s="39" t="e">
        <f aca="false">U124/E124*100</f>
        <v>#DIV/0!</v>
      </c>
      <c r="X124" s="39" t="n">
        <f aca="false">X125+X129+X133+X137</f>
        <v>0</v>
      </c>
      <c r="Y124" s="39" t="n">
        <f aca="false">X124-U124</f>
        <v>0</v>
      </c>
      <c r="Z124" s="39" t="n">
        <f aca="false">X124/X$283*100</f>
        <v>0</v>
      </c>
      <c r="AA124" s="39" t="e">
        <f aca="false">X124/U124*100</f>
        <v>#DIV/0!</v>
      </c>
      <c r="AB124" s="39" t="n">
        <f aca="false">X124/X$294*100</f>
        <v>0</v>
      </c>
      <c r="AC124" s="39" t="e">
        <f aca="false">X124/C124*100</f>
        <v>#DIV/0!</v>
      </c>
    </row>
    <row r="125" customFormat="false" ht="56.25" hidden="true" customHeight="false" outlineLevel="0" collapsed="false">
      <c r="A125" s="34" t="s">
        <v>274</v>
      </c>
      <c r="B125" s="35" t="s">
        <v>275</v>
      </c>
      <c r="C125" s="36"/>
      <c r="D125" s="36"/>
      <c r="E125" s="37" t="n">
        <f aca="false">'[1]январь 2010г.'!C124</f>
        <v>0</v>
      </c>
      <c r="F125" s="37"/>
      <c r="G125" s="37" t="n">
        <f aca="false">'[1]январь 2010г.'!D124</f>
        <v>0</v>
      </c>
      <c r="H125" s="37"/>
      <c r="I125" s="37" t="n">
        <f aca="false">'[1]сводка 2009'!M124-'[1]сводка 2009'!L124</f>
        <v>0</v>
      </c>
      <c r="J125" s="38" t="n">
        <f aca="false">'[1]сводка 2010'!M124-'[1]сводка 2010'!L124</f>
        <v>0</v>
      </c>
      <c r="K125" s="39" t="n">
        <f aca="false">J125-I125</f>
        <v>0</v>
      </c>
      <c r="L125" s="38" t="n">
        <f aca="false">'[1]сводка 2009'!M124</f>
        <v>0</v>
      </c>
      <c r="M125" s="39" t="n">
        <f aca="false">'[1]сводка 2010'!M124</f>
        <v>0</v>
      </c>
      <c r="N125" s="39" t="n">
        <f aca="false">M125-L125</f>
        <v>0</v>
      </c>
      <c r="O125" s="37" t="n">
        <f aca="false">'[1]сводка 2009'!M124</f>
        <v>0</v>
      </c>
      <c r="P125" s="37"/>
      <c r="Q125" s="37" t="n">
        <f aca="false">'[1]сводка 2010'!M124</f>
        <v>0</v>
      </c>
      <c r="R125" s="39" t="e">
        <f aca="false">Q125/E125*100</f>
        <v>#DIV/0!</v>
      </c>
      <c r="S125" s="39"/>
      <c r="T125" s="39"/>
      <c r="U125" s="39" t="n">
        <f aca="false">'[1]ожид на 2010 год'!T124</f>
        <v>0</v>
      </c>
      <c r="V125" s="39" t="n">
        <f aca="false">U125-E125</f>
        <v>0</v>
      </c>
      <c r="W125" s="39" t="e">
        <f aca="false">U125/E125*100</f>
        <v>#DIV/0!</v>
      </c>
      <c r="X125" s="39" t="n">
        <f aca="false">X127+X128</f>
        <v>0</v>
      </c>
      <c r="Y125" s="39" t="n">
        <f aca="false">X125-U125</f>
        <v>0</v>
      </c>
      <c r="Z125" s="39" t="n">
        <f aca="false">X125/X$283*100</f>
        <v>0</v>
      </c>
      <c r="AA125" s="39" t="e">
        <f aca="false">X125/U125*100</f>
        <v>#DIV/0!</v>
      </c>
      <c r="AB125" s="39" t="n">
        <f aca="false">X125/X$294*100</f>
        <v>0</v>
      </c>
      <c r="AC125" s="39" t="e">
        <f aca="false">X125/C125*100</f>
        <v>#DIV/0!</v>
      </c>
    </row>
    <row r="126" customFormat="false" ht="69.75" hidden="false" customHeight="true" outlineLevel="0" collapsed="false">
      <c r="A126" s="34" t="s">
        <v>276</v>
      </c>
      <c r="B126" s="35" t="s">
        <v>277</v>
      </c>
      <c r="C126" s="36"/>
      <c r="D126" s="40" t="n">
        <v>5</v>
      </c>
      <c r="E126" s="38" t="n">
        <v>5</v>
      </c>
      <c r="F126" s="37" t="n">
        <v>0</v>
      </c>
      <c r="G126" s="37" t="n">
        <f aca="false">'[1]январь 2010г.'!D125</f>
        <v>0</v>
      </c>
      <c r="H126" s="37" t="n">
        <f aca="false">H127+H131+H135+H139</f>
        <v>0</v>
      </c>
      <c r="I126" s="37" t="n">
        <f aca="false">'[1]сводка 2009'!M125-'[1]сводка 2009'!L125</f>
        <v>0</v>
      </c>
      <c r="J126" s="38" t="n">
        <f aca="false">'[1]сводка 2010'!M125-'[1]сводка 2010'!L125</f>
        <v>0</v>
      </c>
      <c r="K126" s="39" t="n">
        <f aca="false">J126-I126</f>
        <v>0</v>
      </c>
      <c r="L126" s="38" t="n">
        <f aca="false">'[1]сводка 2009'!M125</f>
        <v>0</v>
      </c>
      <c r="M126" s="39" t="n">
        <f aca="false">'[1]сводка 2010'!M125</f>
        <v>831.1</v>
      </c>
      <c r="N126" s="39" t="n">
        <f aca="false">M126-L126</f>
        <v>831.1</v>
      </c>
      <c r="O126" s="37" t="n">
        <f aca="false">'[1]сводка 2009'!M125</f>
        <v>0</v>
      </c>
      <c r="P126" s="38" t="n">
        <f aca="false">E126-D126</f>
        <v>0</v>
      </c>
      <c r="Q126" s="37" t="n">
        <v>5</v>
      </c>
      <c r="R126" s="39" t="n">
        <v>100</v>
      </c>
      <c r="S126" s="39" t="n">
        <v>0</v>
      </c>
      <c r="T126" s="39" t="n">
        <v>0</v>
      </c>
      <c r="U126" s="39" t="n">
        <f aca="false">Q126+S126+T126</f>
        <v>5</v>
      </c>
      <c r="V126" s="39" t="n">
        <f aca="false">U126-E126</f>
        <v>0</v>
      </c>
      <c r="W126" s="39" t="n">
        <v>100</v>
      </c>
      <c r="X126" s="39" t="n">
        <v>1500</v>
      </c>
      <c r="Y126" s="39" t="n">
        <f aca="false">X126-U126</f>
        <v>1495</v>
      </c>
      <c r="Z126" s="39" t="n">
        <f aca="false">X126/X$283*100</f>
        <v>1.58516287548546</v>
      </c>
      <c r="AA126" s="39" t="n">
        <f aca="false">X126/U126*100</f>
        <v>30000</v>
      </c>
      <c r="AB126" s="39" t="n">
        <f aca="false">X126/X$294*100</f>
        <v>0.390104941350063</v>
      </c>
      <c r="AC126" s="39" t="e">
        <f aca="false">X126/C126*100</f>
        <v>#DIV/0!</v>
      </c>
    </row>
    <row r="127" customFormat="false" ht="16.5" hidden="true" customHeight="true" outlineLevel="0" collapsed="false">
      <c r="A127" s="34" t="s">
        <v>278</v>
      </c>
      <c r="B127" s="35" t="s">
        <v>279</v>
      </c>
      <c r="C127" s="36"/>
      <c r="D127" s="40"/>
      <c r="E127" s="38" t="n">
        <f aca="false">'[1]январь 2010г.'!C126</f>
        <v>0</v>
      </c>
      <c r="F127" s="37"/>
      <c r="G127" s="37" t="n">
        <f aca="false">'[1]январь 2010г.'!D126</f>
        <v>0</v>
      </c>
      <c r="H127" s="37" t="n">
        <f aca="false">H128+H129+H130</f>
        <v>0</v>
      </c>
      <c r="I127" s="37" t="n">
        <f aca="false">'[1]сводка 2009'!M126-'[1]сводка 2009'!L126</f>
        <v>0</v>
      </c>
      <c r="J127" s="38" t="n">
        <f aca="false">'[1]сводка 2010'!M126-'[1]сводка 2010'!L126</f>
        <v>0</v>
      </c>
      <c r="K127" s="39" t="n">
        <f aca="false">J127-I127</f>
        <v>0</v>
      </c>
      <c r="L127" s="38" t="n">
        <f aca="false">'[1]сводка 2009'!M126</f>
        <v>0</v>
      </c>
      <c r="M127" s="39" t="n">
        <f aca="false">'[1]сводка 2010'!M126</f>
        <v>0</v>
      </c>
      <c r="N127" s="39" t="n">
        <f aca="false">M127-L127</f>
        <v>0</v>
      </c>
      <c r="O127" s="37" t="n">
        <f aca="false">'[1]сводка 2009'!M126</f>
        <v>0</v>
      </c>
      <c r="P127" s="38"/>
      <c r="Q127" s="37" t="n">
        <f aca="false">'[1]сводка 2010'!M126</f>
        <v>0</v>
      </c>
      <c r="R127" s="39" t="e">
        <f aca="false">Q127/E127*100</f>
        <v>#DIV/0!</v>
      </c>
      <c r="S127" s="39"/>
      <c r="T127" s="39"/>
      <c r="U127" s="39" t="n">
        <f aca="false">'[1]ожид на 2010 год'!T126</f>
        <v>0</v>
      </c>
      <c r="V127" s="39" t="n">
        <f aca="false">U127-E127</f>
        <v>0</v>
      </c>
      <c r="W127" s="39" t="e">
        <f aca="false">U127/E127*100</f>
        <v>#DIV/0!</v>
      </c>
      <c r="X127" s="39"/>
      <c r="Y127" s="39" t="n">
        <f aca="false">X127-U127</f>
        <v>0</v>
      </c>
      <c r="Z127" s="39" t="n">
        <f aca="false">X127/X$283*100</f>
        <v>0</v>
      </c>
      <c r="AA127" s="39" t="e">
        <f aca="false">X127/U127*100</f>
        <v>#DIV/0!</v>
      </c>
      <c r="AB127" s="39" t="n">
        <f aca="false">X127/X$294*100</f>
        <v>0</v>
      </c>
      <c r="AC127" s="39" t="e">
        <f aca="false">X127/C127*100</f>
        <v>#DIV/0!</v>
      </c>
    </row>
    <row r="128" customFormat="false" ht="16.5" hidden="true" customHeight="true" outlineLevel="0" collapsed="false">
      <c r="A128" s="34" t="s">
        <v>280</v>
      </c>
      <c r="B128" s="35" t="s">
        <v>281</v>
      </c>
      <c r="C128" s="36"/>
      <c r="D128" s="40"/>
      <c r="E128" s="38" t="n">
        <f aca="false">'[1]январь 2010г.'!C127</f>
        <v>0</v>
      </c>
      <c r="F128" s="37"/>
      <c r="G128" s="37" t="n">
        <f aca="false">'[1]январь 2010г.'!D127</f>
        <v>0</v>
      </c>
      <c r="H128" s="37"/>
      <c r="I128" s="37" t="n">
        <f aca="false">'[1]сводка 2009'!M127-'[1]сводка 2009'!L127</f>
        <v>0</v>
      </c>
      <c r="J128" s="38" t="n">
        <f aca="false">'[1]сводка 2010'!M127-'[1]сводка 2010'!L127</f>
        <v>0</v>
      </c>
      <c r="K128" s="39" t="n">
        <f aca="false">J128-I128</f>
        <v>0</v>
      </c>
      <c r="L128" s="38" t="n">
        <f aca="false">'[1]сводка 2009'!M127</f>
        <v>0</v>
      </c>
      <c r="M128" s="39" t="n">
        <f aca="false">'[1]сводка 2010'!M127</f>
        <v>0</v>
      </c>
      <c r="N128" s="39" t="n">
        <f aca="false">M128-L128</f>
        <v>0</v>
      </c>
      <c r="O128" s="37" t="n">
        <f aca="false">'[1]сводка 2009'!M127</f>
        <v>0</v>
      </c>
      <c r="P128" s="38"/>
      <c r="Q128" s="37" t="n">
        <f aca="false">'[1]сводка 2010'!M127</f>
        <v>0</v>
      </c>
      <c r="R128" s="39" t="e">
        <f aca="false">Q128/E128*100</f>
        <v>#DIV/0!</v>
      </c>
      <c r="S128" s="39"/>
      <c r="T128" s="39"/>
      <c r="U128" s="39" t="n">
        <f aca="false">'[1]ожид на 2010 год'!T127</f>
        <v>0</v>
      </c>
      <c r="V128" s="39" t="n">
        <f aca="false">U128-E128</f>
        <v>0</v>
      </c>
      <c r="W128" s="39" t="e">
        <f aca="false">U128/E128*100</f>
        <v>#DIV/0!</v>
      </c>
      <c r="X128" s="39"/>
      <c r="Y128" s="39" t="n">
        <f aca="false">X128-U128</f>
        <v>0</v>
      </c>
      <c r="Z128" s="39" t="n">
        <f aca="false">X128/X$283*100</f>
        <v>0</v>
      </c>
      <c r="AA128" s="39" t="e">
        <f aca="false">X128/U128*100</f>
        <v>#DIV/0!</v>
      </c>
      <c r="AB128" s="39" t="n">
        <f aca="false">X128/X$294*100</f>
        <v>0</v>
      </c>
      <c r="AC128" s="39" t="e">
        <f aca="false">X128/C128*100</f>
        <v>#DIV/0!</v>
      </c>
    </row>
    <row r="129" customFormat="false" ht="16.5" hidden="true" customHeight="true" outlineLevel="0" collapsed="false">
      <c r="A129" s="34" t="s">
        <v>282</v>
      </c>
      <c r="B129" s="35" t="s">
        <v>283</v>
      </c>
      <c r="C129" s="36"/>
      <c r="D129" s="40"/>
      <c r="E129" s="38" t="n">
        <f aca="false">'[1]январь 2010г.'!C128</f>
        <v>0</v>
      </c>
      <c r="F129" s="37"/>
      <c r="G129" s="37" t="n">
        <f aca="false">'[1]январь 2010г.'!D128</f>
        <v>0</v>
      </c>
      <c r="H129" s="37"/>
      <c r="I129" s="37" t="n">
        <f aca="false">'[1]сводка 2009'!M128-'[1]сводка 2009'!L128</f>
        <v>0</v>
      </c>
      <c r="J129" s="38" t="n">
        <f aca="false">'[1]сводка 2010'!M128-'[1]сводка 2010'!L128</f>
        <v>0</v>
      </c>
      <c r="K129" s="39" t="n">
        <f aca="false">J129-I129</f>
        <v>0</v>
      </c>
      <c r="L129" s="38" t="n">
        <f aca="false">'[1]сводка 2009'!M128</f>
        <v>0</v>
      </c>
      <c r="M129" s="39" t="n">
        <f aca="false">'[1]сводка 2010'!M128</f>
        <v>0</v>
      </c>
      <c r="N129" s="39" t="n">
        <f aca="false">M129-L129</f>
        <v>0</v>
      </c>
      <c r="O129" s="37" t="n">
        <f aca="false">'[1]сводка 2009'!M128</f>
        <v>0</v>
      </c>
      <c r="P129" s="38"/>
      <c r="Q129" s="37" t="n">
        <f aca="false">'[1]сводка 2010'!M128</f>
        <v>0</v>
      </c>
      <c r="R129" s="39" t="e">
        <f aca="false">Q129/E129*100</f>
        <v>#DIV/0!</v>
      </c>
      <c r="S129" s="39"/>
      <c r="T129" s="39"/>
      <c r="U129" s="39" t="n">
        <f aca="false">'[1]ожид на 2010 год'!T128</f>
        <v>0</v>
      </c>
      <c r="V129" s="39" t="n">
        <f aca="false">U129-E129</f>
        <v>0</v>
      </c>
      <c r="W129" s="39" t="e">
        <f aca="false">U129/E129*100</f>
        <v>#DIV/0!</v>
      </c>
      <c r="X129" s="39" t="n">
        <f aca="false">X131+X132</f>
        <v>0</v>
      </c>
      <c r="Y129" s="39" t="n">
        <f aca="false">X129-U129</f>
        <v>0</v>
      </c>
      <c r="Z129" s="39" t="n">
        <f aca="false">X129/X$283*100</f>
        <v>0</v>
      </c>
      <c r="AA129" s="39" t="e">
        <f aca="false">X129/U129*100</f>
        <v>#DIV/0!</v>
      </c>
      <c r="AB129" s="39" t="n">
        <f aca="false">X129/X$294*100</f>
        <v>0</v>
      </c>
      <c r="AC129" s="39" t="e">
        <f aca="false">X129/C129*100</f>
        <v>#DIV/0!</v>
      </c>
    </row>
    <row r="130" customFormat="false" ht="16.5" hidden="true" customHeight="true" outlineLevel="0" collapsed="false">
      <c r="A130" s="34" t="s">
        <v>284</v>
      </c>
      <c r="B130" s="35" t="s">
        <v>285</v>
      </c>
      <c r="C130" s="36"/>
      <c r="D130" s="40"/>
      <c r="E130" s="38" t="n">
        <f aca="false">'[1]январь 2010г.'!C129</f>
        <v>0</v>
      </c>
      <c r="F130" s="37"/>
      <c r="G130" s="37" t="n">
        <f aca="false">'[1]январь 2010г.'!D129</f>
        <v>0</v>
      </c>
      <c r="H130" s="37"/>
      <c r="I130" s="37" t="n">
        <f aca="false">'[1]сводка 2009'!M129-'[1]сводка 2009'!L129</f>
        <v>0</v>
      </c>
      <c r="J130" s="38" t="n">
        <f aca="false">'[1]сводка 2010'!M129-'[1]сводка 2010'!L129</f>
        <v>0</v>
      </c>
      <c r="K130" s="39" t="n">
        <f aca="false">J130-I130</f>
        <v>0</v>
      </c>
      <c r="L130" s="38" t="n">
        <f aca="false">'[1]сводка 2009'!M129</f>
        <v>0</v>
      </c>
      <c r="M130" s="39" t="n">
        <f aca="false">'[1]сводка 2010'!M129</f>
        <v>0</v>
      </c>
      <c r="N130" s="39" t="n">
        <f aca="false">M130-L130</f>
        <v>0</v>
      </c>
      <c r="O130" s="37" t="n">
        <f aca="false">'[1]сводка 2009'!M129</f>
        <v>0</v>
      </c>
      <c r="P130" s="38"/>
      <c r="Q130" s="37" t="n">
        <f aca="false">'[1]сводка 2010'!M129</f>
        <v>0</v>
      </c>
      <c r="R130" s="39" t="e">
        <f aca="false">Q130/E130*100</f>
        <v>#DIV/0!</v>
      </c>
      <c r="S130" s="39"/>
      <c r="T130" s="39"/>
      <c r="U130" s="39" t="n">
        <f aca="false">'[1]ожид на 2010 год'!T129</f>
        <v>0</v>
      </c>
      <c r="V130" s="39" t="n">
        <f aca="false">U130-E130</f>
        <v>0</v>
      </c>
      <c r="W130" s="39" t="e">
        <f aca="false">U130/E130*100</f>
        <v>#DIV/0!</v>
      </c>
      <c r="X130" s="39"/>
      <c r="Y130" s="39" t="n">
        <f aca="false">X130-U130</f>
        <v>0</v>
      </c>
      <c r="Z130" s="39" t="n">
        <f aca="false">X130/X$283*100</f>
        <v>0</v>
      </c>
      <c r="AA130" s="39" t="e">
        <f aca="false">X130/U130*100</f>
        <v>#DIV/0!</v>
      </c>
      <c r="AB130" s="39" t="n">
        <f aca="false">X130/X$294*100</f>
        <v>0</v>
      </c>
      <c r="AC130" s="39" t="e">
        <f aca="false">X130/C130*100</f>
        <v>#DIV/0!</v>
      </c>
    </row>
    <row r="131" customFormat="false" ht="16.5" hidden="true" customHeight="true" outlineLevel="0" collapsed="false">
      <c r="A131" s="34" t="s">
        <v>286</v>
      </c>
      <c r="B131" s="35" t="s">
        <v>287</v>
      </c>
      <c r="C131" s="36"/>
      <c r="D131" s="40"/>
      <c r="E131" s="38" t="n">
        <f aca="false">'[1]январь 2010г.'!C130</f>
        <v>0</v>
      </c>
      <c r="F131" s="37"/>
      <c r="G131" s="37" t="n">
        <f aca="false">'[1]январь 2010г.'!D130</f>
        <v>0</v>
      </c>
      <c r="H131" s="37" t="n">
        <f aca="false">H132+H133+H134</f>
        <v>0</v>
      </c>
      <c r="I131" s="37" t="n">
        <f aca="false">'[1]сводка 2009'!M130-'[1]сводка 2009'!L130</f>
        <v>0</v>
      </c>
      <c r="J131" s="38" t="n">
        <f aca="false">'[1]сводка 2010'!M130-'[1]сводка 2010'!L130</f>
        <v>0</v>
      </c>
      <c r="K131" s="39" t="n">
        <f aca="false">J131-I131</f>
        <v>0</v>
      </c>
      <c r="L131" s="38" t="n">
        <f aca="false">'[1]сводка 2009'!M130</f>
        <v>0</v>
      </c>
      <c r="M131" s="39" t="n">
        <f aca="false">'[1]сводка 2010'!M130</f>
        <v>0</v>
      </c>
      <c r="N131" s="39" t="n">
        <f aca="false">M131-L131</f>
        <v>0</v>
      </c>
      <c r="O131" s="37" t="n">
        <f aca="false">'[1]сводка 2009'!M130</f>
        <v>0</v>
      </c>
      <c r="P131" s="38"/>
      <c r="Q131" s="37" t="n">
        <f aca="false">'[1]сводка 2010'!M130</f>
        <v>0</v>
      </c>
      <c r="R131" s="39" t="e">
        <f aca="false">Q131/E131*100</f>
        <v>#DIV/0!</v>
      </c>
      <c r="S131" s="39"/>
      <c r="T131" s="39"/>
      <c r="U131" s="39" t="n">
        <f aca="false">'[1]ожид на 2010 год'!T130</f>
        <v>0</v>
      </c>
      <c r="V131" s="39" t="n">
        <f aca="false">U131-E131</f>
        <v>0</v>
      </c>
      <c r="W131" s="39" t="e">
        <f aca="false">U131/E131*100</f>
        <v>#DIV/0!</v>
      </c>
      <c r="X131" s="39"/>
      <c r="Y131" s="39" t="n">
        <f aca="false">X131-U131</f>
        <v>0</v>
      </c>
      <c r="Z131" s="39" t="n">
        <f aca="false">X131/X$283*100</f>
        <v>0</v>
      </c>
      <c r="AA131" s="39" t="e">
        <f aca="false">X131/U131*100</f>
        <v>#DIV/0!</v>
      </c>
      <c r="AB131" s="39" t="n">
        <f aca="false">X131/X$294*100</f>
        <v>0</v>
      </c>
      <c r="AC131" s="39" t="e">
        <f aca="false">X131/C131*100</f>
        <v>#DIV/0!</v>
      </c>
    </row>
    <row r="132" customFormat="false" ht="16.5" hidden="true" customHeight="true" outlineLevel="0" collapsed="false">
      <c r="A132" s="34" t="s">
        <v>288</v>
      </c>
      <c r="B132" s="35" t="s">
        <v>289</v>
      </c>
      <c r="C132" s="36"/>
      <c r="D132" s="40"/>
      <c r="E132" s="38" t="n">
        <f aca="false">'[1]январь 2010г.'!C131</f>
        <v>0</v>
      </c>
      <c r="F132" s="37"/>
      <c r="G132" s="37" t="n">
        <f aca="false">'[1]январь 2010г.'!D131</f>
        <v>0</v>
      </c>
      <c r="H132" s="37"/>
      <c r="I132" s="37" t="n">
        <f aca="false">'[1]сводка 2009'!M131-'[1]сводка 2009'!L131</f>
        <v>0</v>
      </c>
      <c r="J132" s="38" t="n">
        <f aca="false">'[1]сводка 2010'!M131-'[1]сводка 2010'!L131</f>
        <v>0</v>
      </c>
      <c r="K132" s="39" t="n">
        <f aca="false">J132-I132</f>
        <v>0</v>
      </c>
      <c r="L132" s="38" t="n">
        <f aca="false">'[1]сводка 2009'!M131</f>
        <v>0</v>
      </c>
      <c r="M132" s="39" t="n">
        <f aca="false">'[1]сводка 2010'!M131</f>
        <v>0</v>
      </c>
      <c r="N132" s="39" t="n">
        <f aca="false">M132-L132</f>
        <v>0</v>
      </c>
      <c r="O132" s="37" t="n">
        <f aca="false">'[1]сводка 2009'!M131</f>
        <v>0</v>
      </c>
      <c r="P132" s="38"/>
      <c r="Q132" s="37" t="n">
        <f aca="false">'[1]сводка 2010'!M131</f>
        <v>0</v>
      </c>
      <c r="R132" s="39" t="e">
        <f aca="false">Q132/E132*100</f>
        <v>#DIV/0!</v>
      </c>
      <c r="S132" s="39"/>
      <c r="T132" s="39"/>
      <c r="U132" s="39" t="n">
        <f aca="false">'[1]ожид на 2010 год'!T131</f>
        <v>0</v>
      </c>
      <c r="V132" s="39" t="n">
        <f aca="false">U132-E132</f>
        <v>0</v>
      </c>
      <c r="W132" s="39" t="e">
        <f aca="false">U132/E132*100</f>
        <v>#DIV/0!</v>
      </c>
      <c r="X132" s="39"/>
      <c r="Y132" s="39" t="n">
        <f aca="false">X132-U132</f>
        <v>0</v>
      </c>
      <c r="Z132" s="39" t="n">
        <f aca="false">X132/X$283*100</f>
        <v>0</v>
      </c>
      <c r="AA132" s="39" t="e">
        <f aca="false">X132/U132*100</f>
        <v>#DIV/0!</v>
      </c>
      <c r="AB132" s="39" t="n">
        <f aca="false">X132/X$294*100</f>
        <v>0</v>
      </c>
      <c r="AC132" s="39" t="e">
        <f aca="false">X132/C132*100</f>
        <v>#DIV/0!</v>
      </c>
    </row>
    <row r="133" customFormat="false" ht="16.5" hidden="true" customHeight="true" outlineLevel="0" collapsed="false">
      <c r="A133" s="34" t="s">
        <v>290</v>
      </c>
      <c r="B133" s="35" t="s">
        <v>291</v>
      </c>
      <c r="C133" s="36"/>
      <c r="D133" s="40"/>
      <c r="E133" s="38" t="n">
        <f aca="false">'[1]январь 2010г.'!C132</f>
        <v>0</v>
      </c>
      <c r="F133" s="37"/>
      <c r="G133" s="37" t="n">
        <f aca="false">'[1]январь 2010г.'!D132</f>
        <v>0</v>
      </c>
      <c r="H133" s="37"/>
      <c r="I133" s="37" t="n">
        <f aca="false">'[1]сводка 2009'!M132-'[1]сводка 2009'!L132</f>
        <v>0</v>
      </c>
      <c r="J133" s="38" t="n">
        <f aca="false">'[1]сводка 2010'!M132-'[1]сводка 2010'!L132</f>
        <v>0</v>
      </c>
      <c r="K133" s="39" t="n">
        <f aca="false">J133-I133</f>
        <v>0</v>
      </c>
      <c r="L133" s="38" t="n">
        <f aca="false">'[1]сводка 2009'!M132</f>
        <v>0</v>
      </c>
      <c r="M133" s="39" t="n">
        <f aca="false">'[1]сводка 2010'!M132</f>
        <v>0</v>
      </c>
      <c r="N133" s="39" t="n">
        <f aca="false">M133-L133</f>
        <v>0</v>
      </c>
      <c r="O133" s="37" t="n">
        <f aca="false">'[1]сводка 2009'!M132</f>
        <v>0</v>
      </c>
      <c r="P133" s="38"/>
      <c r="Q133" s="37" t="n">
        <f aca="false">'[1]сводка 2010'!M132</f>
        <v>0</v>
      </c>
      <c r="R133" s="39" t="e">
        <f aca="false">Q133/E133*100</f>
        <v>#DIV/0!</v>
      </c>
      <c r="S133" s="39"/>
      <c r="T133" s="39"/>
      <c r="U133" s="39" t="n">
        <f aca="false">'[1]ожид на 2010 год'!T132</f>
        <v>0</v>
      </c>
      <c r="V133" s="39" t="n">
        <f aca="false">U133-E133</f>
        <v>0</v>
      </c>
      <c r="W133" s="39" t="e">
        <f aca="false">U133/E133*100</f>
        <v>#DIV/0!</v>
      </c>
      <c r="X133" s="39" t="n">
        <f aca="false">X135+X136</f>
        <v>0</v>
      </c>
      <c r="Y133" s="39" t="n">
        <f aca="false">X133-U133</f>
        <v>0</v>
      </c>
      <c r="Z133" s="39" t="n">
        <f aca="false">X133/X$283*100</f>
        <v>0</v>
      </c>
      <c r="AA133" s="39" t="e">
        <f aca="false">X133/U133*100</f>
        <v>#DIV/0!</v>
      </c>
      <c r="AB133" s="39" t="n">
        <f aca="false">X133/X$294*100</f>
        <v>0</v>
      </c>
      <c r="AC133" s="39" t="e">
        <f aca="false">X133/C133*100</f>
        <v>#DIV/0!</v>
      </c>
    </row>
    <row r="134" customFormat="false" ht="16.5" hidden="true" customHeight="true" outlineLevel="0" collapsed="false">
      <c r="A134" s="34" t="s">
        <v>292</v>
      </c>
      <c r="B134" s="35" t="s">
        <v>293</v>
      </c>
      <c r="C134" s="36"/>
      <c r="D134" s="40"/>
      <c r="E134" s="38" t="n">
        <f aca="false">'[1]январь 2010г.'!C133</f>
        <v>0</v>
      </c>
      <c r="F134" s="37"/>
      <c r="G134" s="37" t="n">
        <f aca="false">'[1]январь 2010г.'!D133</f>
        <v>0</v>
      </c>
      <c r="H134" s="37"/>
      <c r="I134" s="37" t="n">
        <f aca="false">'[1]сводка 2009'!M133-'[1]сводка 2009'!L133</f>
        <v>0</v>
      </c>
      <c r="J134" s="38" t="n">
        <f aca="false">'[1]сводка 2010'!M133-'[1]сводка 2010'!L133</f>
        <v>0</v>
      </c>
      <c r="K134" s="39" t="n">
        <f aca="false">J134-I134</f>
        <v>0</v>
      </c>
      <c r="L134" s="38" t="n">
        <f aca="false">'[1]сводка 2009'!M133</f>
        <v>0</v>
      </c>
      <c r="M134" s="39" t="n">
        <f aca="false">'[1]сводка 2010'!M133</f>
        <v>0</v>
      </c>
      <c r="N134" s="39" t="n">
        <f aca="false">M134-L134</f>
        <v>0</v>
      </c>
      <c r="O134" s="37" t="n">
        <f aca="false">'[1]сводка 2009'!M133</f>
        <v>0</v>
      </c>
      <c r="P134" s="38"/>
      <c r="Q134" s="37" t="n">
        <f aca="false">'[1]сводка 2010'!M133</f>
        <v>0</v>
      </c>
      <c r="R134" s="39" t="e">
        <f aca="false">Q134/E134*100</f>
        <v>#DIV/0!</v>
      </c>
      <c r="S134" s="39"/>
      <c r="T134" s="39"/>
      <c r="U134" s="39" t="n">
        <f aca="false">'[1]ожид на 2010 год'!T133</f>
        <v>0</v>
      </c>
      <c r="V134" s="39" t="n">
        <f aca="false">U134-E134</f>
        <v>0</v>
      </c>
      <c r="W134" s="39" t="e">
        <f aca="false">U134/E134*100</f>
        <v>#DIV/0!</v>
      </c>
      <c r="X134" s="39"/>
      <c r="Y134" s="39" t="n">
        <f aca="false">X134-U134</f>
        <v>0</v>
      </c>
      <c r="Z134" s="39" t="n">
        <f aca="false">X134/X$283*100</f>
        <v>0</v>
      </c>
      <c r="AA134" s="39" t="e">
        <f aca="false">X134/U134*100</f>
        <v>#DIV/0!</v>
      </c>
      <c r="AB134" s="39" t="n">
        <f aca="false">X134/X$294*100</f>
        <v>0</v>
      </c>
      <c r="AC134" s="39" t="e">
        <f aca="false">X134/C134*100</f>
        <v>#DIV/0!</v>
      </c>
    </row>
    <row r="135" customFormat="false" ht="16.5" hidden="true" customHeight="true" outlineLevel="0" collapsed="false">
      <c r="A135" s="34" t="s">
        <v>294</v>
      </c>
      <c r="B135" s="35" t="s">
        <v>295</v>
      </c>
      <c r="C135" s="36"/>
      <c r="D135" s="40"/>
      <c r="E135" s="38" t="n">
        <f aca="false">'[1]январь 2010г.'!C134</f>
        <v>0</v>
      </c>
      <c r="F135" s="37"/>
      <c r="G135" s="37" t="n">
        <f aca="false">'[1]январь 2010г.'!D134</f>
        <v>0</v>
      </c>
      <c r="H135" s="37" t="n">
        <f aca="false">H136+H137+H138</f>
        <v>0</v>
      </c>
      <c r="I135" s="37" t="n">
        <f aca="false">'[1]сводка 2009'!M134-'[1]сводка 2009'!L134</f>
        <v>0</v>
      </c>
      <c r="J135" s="38" t="n">
        <f aca="false">'[1]сводка 2010'!M134-'[1]сводка 2010'!L134</f>
        <v>0</v>
      </c>
      <c r="K135" s="39" t="n">
        <f aca="false">J135-I135</f>
        <v>0</v>
      </c>
      <c r="L135" s="38" t="n">
        <f aca="false">'[1]сводка 2009'!M134</f>
        <v>0</v>
      </c>
      <c r="M135" s="39" t="n">
        <f aca="false">'[1]сводка 2010'!M134</f>
        <v>0</v>
      </c>
      <c r="N135" s="39" t="n">
        <f aca="false">M135-L135</f>
        <v>0</v>
      </c>
      <c r="O135" s="37" t="n">
        <f aca="false">'[1]сводка 2009'!M134</f>
        <v>0</v>
      </c>
      <c r="P135" s="38"/>
      <c r="Q135" s="37" t="n">
        <f aca="false">'[1]сводка 2010'!M134</f>
        <v>0</v>
      </c>
      <c r="R135" s="39" t="e">
        <f aca="false">Q135/E135*100</f>
        <v>#DIV/0!</v>
      </c>
      <c r="S135" s="39"/>
      <c r="T135" s="39"/>
      <c r="U135" s="39" t="n">
        <f aca="false">'[1]ожид на 2010 год'!T134</f>
        <v>0</v>
      </c>
      <c r="V135" s="39" t="n">
        <f aca="false">U135-E135</f>
        <v>0</v>
      </c>
      <c r="W135" s="39" t="e">
        <f aca="false">U135/E135*100</f>
        <v>#DIV/0!</v>
      </c>
      <c r="X135" s="39"/>
      <c r="Y135" s="39" t="n">
        <f aca="false">X135-U135</f>
        <v>0</v>
      </c>
      <c r="Z135" s="39" t="n">
        <f aca="false">X135/X$283*100</f>
        <v>0</v>
      </c>
      <c r="AA135" s="39" t="e">
        <f aca="false">X135/U135*100</f>
        <v>#DIV/0!</v>
      </c>
      <c r="AB135" s="39" t="n">
        <f aca="false">X135/X$294*100</f>
        <v>0</v>
      </c>
      <c r="AC135" s="39" t="e">
        <f aca="false">X135/C135*100</f>
        <v>#DIV/0!</v>
      </c>
    </row>
    <row r="136" customFormat="false" ht="16.5" hidden="true" customHeight="true" outlineLevel="0" collapsed="false">
      <c r="A136" s="34" t="s">
        <v>296</v>
      </c>
      <c r="B136" s="35" t="s">
        <v>297</v>
      </c>
      <c r="C136" s="36"/>
      <c r="D136" s="40"/>
      <c r="E136" s="38" t="n">
        <f aca="false">'[1]январь 2010г.'!C135</f>
        <v>0</v>
      </c>
      <c r="F136" s="37"/>
      <c r="G136" s="37" t="n">
        <f aca="false">'[1]январь 2010г.'!D135</f>
        <v>0</v>
      </c>
      <c r="H136" s="37"/>
      <c r="I136" s="37" t="n">
        <f aca="false">'[1]сводка 2009'!M135-'[1]сводка 2009'!L135</f>
        <v>0</v>
      </c>
      <c r="J136" s="38" t="n">
        <f aca="false">'[1]сводка 2010'!M135-'[1]сводка 2010'!L135</f>
        <v>0</v>
      </c>
      <c r="K136" s="39" t="n">
        <f aca="false">J136-I136</f>
        <v>0</v>
      </c>
      <c r="L136" s="38" t="n">
        <f aca="false">'[1]сводка 2009'!M135</f>
        <v>0</v>
      </c>
      <c r="M136" s="39" t="n">
        <f aca="false">'[1]сводка 2010'!M135</f>
        <v>0</v>
      </c>
      <c r="N136" s="39" t="n">
        <f aca="false">M136-L136</f>
        <v>0</v>
      </c>
      <c r="O136" s="37" t="n">
        <f aca="false">'[1]сводка 2009'!M135</f>
        <v>0</v>
      </c>
      <c r="P136" s="38"/>
      <c r="Q136" s="37" t="n">
        <f aca="false">'[1]сводка 2010'!M135</f>
        <v>0</v>
      </c>
      <c r="R136" s="39" t="e">
        <f aca="false">Q136/E136*100</f>
        <v>#DIV/0!</v>
      </c>
      <c r="S136" s="39"/>
      <c r="T136" s="39"/>
      <c r="U136" s="39" t="n">
        <f aca="false">'[1]ожид на 2010 год'!T135</f>
        <v>0</v>
      </c>
      <c r="V136" s="39" t="n">
        <f aca="false">U136-E136</f>
        <v>0</v>
      </c>
      <c r="W136" s="39" t="e">
        <f aca="false">U136/E136*100</f>
        <v>#DIV/0!</v>
      </c>
      <c r="X136" s="39"/>
      <c r="Y136" s="39" t="n">
        <f aca="false">X136-U136</f>
        <v>0</v>
      </c>
      <c r="Z136" s="39" t="n">
        <f aca="false">X136/X$283*100</f>
        <v>0</v>
      </c>
      <c r="AA136" s="39" t="e">
        <f aca="false">X136/U136*100</f>
        <v>#DIV/0!</v>
      </c>
      <c r="AB136" s="39" t="n">
        <f aca="false">X136/X$294*100</f>
        <v>0</v>
      </c>
      <c r="AC136" s="39" t="e">
        <f aca="false">X136/C136*100</f>
        <v>#DIV/0!</v>
      </c>
    </row>
    <row r="137" customFormat="false" ht="16.5" hidden="true" customHeight="true" outlineLevel="0" collapsed="false">
      <c r="A137" s="34" t="s">
        <v>298</v>
      </c>
      <c r="B137" s="35" t="s">
        <v>299</v>
      </c>
      <c r="C137" s="36"/>
      <c r="D137" s="40"/>
      <c r="E137" s="38" t="n">
        <f aca="false">'[1]январь 2010г.'!C136</f>
        <v>0</v>
      </c>
      <c r="F137" s="37"/>
      <c r="G137" s="37" t="n">
        <f aca="false">'[1]январь 2010г.'!D136</f>
        <v>0</v>
      </c>
      <c r="H137" s="37"/>
      <c r="I137" s="37" t="n">
        <f aca="false">'[1]сводка 2009'!M136-'[1]сводка 2009'!L136</f>
        <v>0</v>
      </c>
      <c r="J137" s="38" t="n">
        <f aca="false">'[1]сводка 2010'!M136-'[1]сводка 2010'!L136</f>
        <v>0</v>
      </c>
      <c r="K137" s="39" t="n">
        <f aca="false">J137-I137</f>
        <v>0</v>
      </c>
      <c r="L137" s="38" t="n">
        <f aca="false">'[1]сводка 2009'!M136</f>
        <v>0</v>
      </c>
      <c r="M137" s="39" t="n">
        <f aca="false">'[1]сводка 2010'!M136</f>
        <v>0</v>
      </c>
      <c r="N137" s="39" t="n">
        <f aca="false">M137-L137</f>
        <v>0</v>
      </c>
      <c r="O137" s="37" t="n">
        <f aca="false">'[1]сводка 2009'!M136</f>
        <v>0</v>
      </c>
      <c r="P137" s="38"/>
      <c r="Q137" s="37" t="n">
        <f aca="false">'[1]сводка 2010'!M136</f>
        <v>0</v>
      </c>
      <c r="R137" s="39" t="e">
        <f aca="false">Q137/E137*100</f>
        <v>#DIV/0!</v>
      </c>
      <c r="S137" s="39"/>
      <c r="T137" s="39"/>
      <c r="U137" s="39" t="n">
        <f aca="false">'[1]ожид на 2010 год'!T136</f>
        <v>0</v>
      </c>
      <c r="V137" s="39" t="n">
        <f aca="false">U137-E137</f>
        <v>0</v>
      </c>
      <c r="W137" s="39" t="e">
        <f aca="false">U137/E137*100</f>
        <v>#DIV/0!</v>
      </c>
      <c r="X137" s="39" t="n">
        <f aca="false">X139+X140</f>
        <v>0</v>
      </c>
      <c r="Y137" s="39" t="n">
        <f aca="false">X137-U137</f>
        <v>0</v>
      </c>
      <c r="Z137" s="39" t="n">
        <f aca="false">X137/X$283*100</f>
        <v>0</v>
      </c>
      <c r="AA137" s="39" t="e">
        <f aca="false">X137/U137*100</f>
        <v>#DIV/0!</v>
      </c>
      <c r="AB137" s="39" t="n">
        <f aca="false">X137/X$294*100</f>
        <v>0</v>
      </c>
      <c r="AC137" s="39" t="e">
        <f aca="false">X137/C137*100</f>
        <v>#DIV/0!</v>
      </c>
    </row>
    <row r="138" customFormat="false" ht="16.5" hidden="true" customHeight="true" outlineLevel="0" collapsed="false">
      <c r="A138" s="34" t="s">
        <v>300</v>
      </c>
      <c r="B138" s="35" t="s">
        <v>301</v>
      </c>
      <c r="C138" s="36"/>
      <c r="D138" s="40"/>
      <c r="E138" s="38" t="n">
        <f aca="false">'[1]январь 2010г.'!C137</f>
        <v>0</v>
      </c>
      <c r="F138" s="37"/>
      <c r="G138" s="37" t="n">
        <f aca="false">'[1]январь 2010г.'!D137</f>
        <v>0</v>
      </c>
      <c r="H138" s="37"/>
      <c r="I138" s="37" t="n">
        <f aca="false">'[1]сводка 2009'!M137-'[1]сводка 2009'!L137</f>
        <v>0</v>
      </c>
      <c r="J138" s="38" t="n">
        <f aca="false">'[1]сводка 2010'!M137-'[1]сводка 2010'!L137</f>
        <v>0</v>
      </c>
      <c r="K138" s="39" t="n">
        <f aca="false">J138-I138</f>
        <v>0</v>
      </c>
      <c r="L138" s="38" t="n">
        <f aca="false">'[1]сводка 2009'!M137</f>
        <v>0</v>
      </c>
      <c r="M138" s="39" t="n">
        <f aca="false">'[1]сводка 2010'!M137</f>
        <v>0</v>
      </c>
      <c r="N138" s="39" t="n">
        <f aca="false">M138-L138</f>
        <v>0</v>
      </c>
      <c r="O138" s="37" t="n">
        <f aca="false">'[1]сводка 2009'!M137</f>
        <v>0</v>
      </c>
      <c r="P138" s="38"/>
      <c r="Q138" s="37" t="n">
        <f aca="false">'[1]сводка 2010'!M137</f>
        <v>0</v>
      </c>
      <c r="R138" s="39" t="e">
        <f aca="false">Q138/E138*100</f>
        <v>#DIV/0!</v>
      </c>
      <c r="S138" s="39"/>
      <c r="T138" s="39"/>
      <c r="U138" s="39" t="n">
        <f aca="false">'[1]ожид на 2010 год'!T137</f>
        <v>0</v>
      </c>
      <c r="V138" s="39" t="n">
        <f aca="false">U138-E138</f>
        <v>0</v>
      </c>
      <c r="W138" s="39" t="e">
        <f aca="false">U138/E138*100</f>
        <v>#DIV/0!</v>
      </c>
      <c r="X138" s="39"/>
      <c r="Y138" s="39" t="n">
        <f aca="false">X138-U138</f>
        <v>0</v>
      </c>
      <c r="Z138" s="39" t="n">
        <f aca="false">X138/X$283*100</f>
        <v>0</v>
      </c>
      <c r="AA138" s="39" t="e">
        <f aca="false">X138/U138*100</f>
        <v>#DIV/0!</v>
      </c>
      <c r="AB138" s="39" t="n">
        <f aca="false">X138/X$294*100</f>
        <v>0</v>
      </c>
      <c r="AC138" s="39" t="e">
        <f aca="false">X138/C138*100</f>
        <v>#DIV/0!</v>
      </c>
    </row>
    <row r="139" customFormat="false" ht="67.5" hidden="true" customHeight="false" outlineLevel="0" collapsed="false">
      <c r="A139" s="34" t="s">
        <v>302</v>
      </c>
      <c r="B139" s="35" t="s">
        <v>303</v>
      </c>
      <c r="C139" s="36"/>
      <c r="D139" s="40"/>
      <c r="E139" s="38" t="n">
        <f aca="false">E141</f>
        <v>1503</v>
      </c>
      <c r="F139" s="37"/>
      <c r="G139" s="37" t="n">
        <f aca="false">'[1]январь 2010г.'!D138</f>
        <v>0</v>
      </c>
      <c r="H139" s="37" t="n">
        <f aca="false">H140+H141+H142</f>
        <v>0</v>
      </c>
      <c r="I139" s="37" t="n">
        <f aca="false">'[1]сводка 2009'!M138-'[1]сводка 2009'!L138</f>
        <v>0</v>
      </c>
      <c r="J139" s="38" t="n">
        <f aca="false">'[1]сводка 2010'!M138-'[1]сводка 2010'!L138</f>
        <v>0</v>
      </c>
      <c r="K139" s="39" t="n">
        <f aca="false">J139-I139</f>
        <v>0</v>
      </c>
      <c r="L139" s="38" t="n">
        <f aca="false">'[1]сводка 2009'!M138</f>
        <v>0</v>
      </c>
      <c r="M139" s="39" t="n">
        <f aca="false">'[1]сводка 2010'!M138</f>
        <v>831.1</v>
      </c>
      <c r="N139" s="39" t="n">
        <f aca="false">M139-L139</f>
        <v>831.1</v>
      </c>
      <c r="O139" s="37" t="n">
        <f aca="false">'[1]сводка 2009'!M138</f>
        <v>0</v>
      </c>
      <c r="P139" s="38"/>
      <c r="Q139" s="37" t="n">
        <f aca="false">'[1]сводка 2010'!M138</f>
        <v>831.1</v>
      </c>
      <c r="R139" s="39" t="n">
        <f aca="false">Q139/E139*100</f>
        <v>55.2960745176314</v>
      </c>
      <c r="S139" s="39"/>
      <c r="T139" s="39"/>
      <c r="U139" s="39" t="n">
        <f aca="false">'[1]ожид на 2010 год'!T138</f>
        <v>831.1</v>
      </c>
      <c r="V139" s="39" t="n">
        <f aca="false">U139-E139</f>
        <v>-671.9</v>
      </c>
      <c r="W139" s="39" t="n">
        <f aca="false">U139/E139*100</f>
        <v>55.2960745176314</v>
      </c>
      <c r="X139" s="39"/>
      <c r="Y139" s="39" t="n">
        <f aca="false">X139-U139</f>
        <v>-831.1</v>
      </c>
      <c r="Z139" s="39" t="n">
        <f aca="false">X139/X$283*100</f>
        <v>0</v>
      </c>
      <c r="AA139" s="39" t="n">
        <f aca="false">X139/U139*100</f>
        <v>0</v>
      </c>
      <c r="AB139" s="39" t="n">
        <f aca="false">X139/X$294*100</f>
        <v>0</v>
      </c>
      <c r="AC139" s="39" t="e">
        <f aca="false">X139/C139*100</f>
        <v>#DIV/0!</v>
      </c>
    </row>
    <row r="140" customFormat="false" ht="56.25" hidden="true" customHeight="false" outlineLevel="0" collapsed="false">
      <c r="A140" s="34" t="s">
        <v>304</v>
      </c>
      <c r="B140" s="35" t="s">
        <v>305</v>
      </c>
      <c r="C140" s="36"/>
      <c r="D140" s="40"/>
      <c r="E140" s="38" t="n">
        <f aca="false">'[1]январь 2010г.'!C139</f>
        <v>0</v>
      </c>
      <c r="F140" s="37"/>
      <c r="G140" s="37" t="n">
        <f aca="false">'[1]январь 2010г.'!D139</f>
        <v>0</v>
      </c>
      <c r="H140" s="37"/>
      <c r="I140" s="37" t="n">
        <f aca="false">'[1]сводка 2009'!M139-'[1]сводка 2009'!L139</f>
        <v>0</v>
      </c>
      <c r="J140" s="38" t="n">
        <f aca="false">'[1]сводка 2010'!M139-'[1]сводка 2010'!L139</f>
        <v>0</v>
      </c>
      <c r="K140" s="39" t="n">
        <f aca="false">J140-I140</f>
        <v>0</v>
      </c>
      <c r="L140" s="38" t="n">
        <f aca="false">'[1]сводка 2009'!M139</f>
        <v>0</v>
      </c>
      <c r="M140" s="39" t="n">
        <f aca="false">'[1]сводка 2010'!M139</f>
        <v>0</v>
      </c>
      <c r="N140" s="39" t="n">
        <f aca="false">M140-L140</f>
        <v>0</v>
      </c>
      <c r="O140" s="37" t="n">
        <f aca="false">'[1]сводка 2009'!M139</f>
        <v>0</v>
      </c>
      <c r="P140" s="38"/>
      <c r="Q140" s="37" t="n">
        <f aca="false">'[1]сводка 2010'!M139</f>
        <v>0</v>
      </c>
      <c r="R140" s="39" t="e">
        <f aca="false">Q140/E140*100</f>
        <v>#DIV/0!</v>
      </c>
      <c r="S140" s="39"/>
      <c r="T140" s="39"/>
      <c r="U140" s="39" t="n">
        <f aca="false">'[1]ожид на 2010 год'!T139</f>
        <v>0</v>
      </c>
      <c r="V140" s="39" t="n">
        <f aca="false">U140-E140</f>
        <v>0</v>
      </c>
      <c r="W140" s="39" t="e">
        <f aca="false">U140/E140*100</f>
        <v>#DIV/0!</v>
      </c>
      <c r="X140" s="39"/>
      <c r="Y140" s="39" t="n">
        <f aca="false">X140-U140</f>
        <v>0</v>
      </c>
      <c r="Z140" s="39" t="n">
        <f aca="false">X140/X$283*100</f>
        <v>0</v>
      </c>
      <c r="AA140" s="39" t="e">
        <f aca="false">X140/U140*100</f>
        <v>#DIV/0!</v>
      </c>
      <c r="AB140" s="39" t="n">
        <f aca="false">X140/X$294*100</f>
        <v>0</v>
      </c>
      <c r="AC140" s="39" t="e">
        <f aca="false">X140/C140*100</f>
        <v>#DIV/0!</v>
      </c>
    </row>
    <row r="141" customFormat="false" ht="16.5" hidden="true" customHeight="true" outlineLevel="0" collapsed="false">
      <c r="A141" s="34" t="s">
        <v>306</v>
      </c>
      <c r="B141" s="35" t="s">
        <v>307</v>
      </c>
      <c r="C141" s="36"/>
      <c r="D141" s="40"/>
      <c r="E141" s="38" t="n">
        <v>1503</v>
      </c>
      <c r="F141" s="37"/>
      <c r="G141" s="37" t="n">
        <f aca="false">'[1]январь 2010г.'!D140</f>
        <v>0</v>
      </c>
      <c r="H141" s="37"/>
      <c r="I141" s="37" t="n">
        <f aca="false">'[1]сводка 2009'!M140-'[1]сводка 2009'!L140</f>
        <v>0</v>
      </c>
      <c r="J141" s="38" t="n">
        <f aca="false">'[1]сводка 2010'!M140-'[1]сводка 2010'!L140</f>
        <v>0</v>
      </c>
      <c r="K141" s="39" t="n">
        <f aca="false">J141-I141</f>
        <v>0</v>
      </c>
      <c r="L141" s="38" t="n">
        <f aca="false">'[1]сводка 2009'!M140</f>
        <v>0</v>
      </c>
      <c r="M141" s="39" t="n">
        <f aca="false">'[1]сводка 2010'!M140</f>
        <v>831.1</v>
      </c>
      <c r="N141" s="39" t="n">
        <f aca="false">M141-L141</f>
        <v>831.1</v>
      </c>
      <c r="O141" s="37" t="n">
        <f aca="false">'[1]сводка 2009'!M140</f>
        <v>0</v>
      </c>
      <c r="P141" s="38"/>
      <c r="Q141" s="37" t="n">
        <f aca="false">'[1]сводка 2010'!M140</f>
        <v>831.1</v>
      </c>
      <c r="R141" s="39" t="n">
        <f aca="false">Q141/E141*100</f>
        <v>55.2960745176314</v>
      </c>
      <c r="S141" s="39"/>
      <c r="T141" s="39"/>
      <c r="U141" s="39" t="n">
        <f aca="false">'[1]ожид на 2010 год'!T140</f>
        <v>831.1</v>
      </c>
      <c r="V141" s="39" t="n">
        <f aca="false">U141-E141</f>
        <v>-671.9</v>
      </c>
      <c r="W141" s="39" t="n">
        <f aca="false">U141/E141*100</f>
        <v>55.2960745176314</v>
      </c>
      <c r="X141" s="39" t="n">
        <f aca="false">X142</f>
        <v>0</v>
      </c>
      <c r="Y141" s="39" t="n">
        <f aca="false">X141-U141</f>
        <v>-831.1</v>
      </c>
      <c r="Z141" s="39" t="n">
        <f aca="false">X141/X$283*100</f>
        <v>0</v>
      </c>
      <c r="AA141" s="39" t="n">
        <f aca="false">X141/U141*100</f>
        <v>0</v>
      </c>
      <c r="AB141" s="39" t="n">
        <f aca="false">X141/X$294*100</f>
        <v>0</v>
      </c>
      <c r="AC141" s="39" t="e">
        <f aca="false">X141/C141*100</f>
        <v>#DIV/0!</v>
      </c>
    </row>
    <row r="142" customFormat="false" ht="56.25" hidden="true" customHeight="false" outlineLevel="0" collapsed="false">
      <c r="A142" s="34" t="s">
        <v>308</v>
      </c>
      <c r="B142" s="35" t="s">
        <v>309</v>
      </c>
      <c r="C142" s="36"/>
      <c r="D142" s="40"/>
      <c r="E142" s="38" t="n">
        <f aca="false">'[1]январь 2010г.'!C141</f>
        <v>0</v>
      </c>
      <c r="F142" s="37"/>
      <c r="G142" s="37" t="n">
        <f aca="false">'[1]январь 2010г.'!D141</f>
        <v>0</v>
      </c>
      <c r="H142" s="37"/>
      <c r="I142" s="37" t="n">
        <f aca="false">'[1]сводка 2009'!M141-'[1]сводка 2009'!L141</f>
        <v>0</v>
      </c>
      <c r="J142" s="38" t="n">
        <f aca="false">'[1]сводка 2010'!M141-'[1]сводка 2010'!L141</f>
        <v>0</v>
      </c>
      <c r="K142" s="39" t="n">
        <f aca="false">J142-I142</f>
        <v>0</v>
      </c>
      <c r="L142" s="38" t="n">
        <f aca="false">'[1]сводка 2009'!M141</f>
        <v>0</v>
      </c>
      <c r="M142" s="39" t="n">
        <f aca="false">'[1]сводка 2010'!M141</f>
        <v>0</v>
      </c>
      <c r="N142" s="39" t="n">
        <f aca="false">M142-L142</f>
        <v>0</v>
      </c>
      <c r="O142" s="37" t="n">
        <f aca="false">'[1]сводка 2009'!M141</f>
        <v>0</v>
      </c>
      <c r="P142" s="38"/>
      <c r="Q142" s="37" t="n">
        <f aca="false">'[1]сводка 2010'!M141</f>
        <v>0</v>
      </c>
      <c r="R142" s="39" t="e">
        <f aca="false">Q142/E142*100</f>
        <v>#DIV/0!</v>
      </c>
      <c r="S142" s="39"/>
      <c r="T142" s="39"/>
      <c r="U142" s="39" t="n">
        <f aca="false">'[1]ожид на 2010 год'!T141</f>
        <v>0</v>
      </c>
      <c r="V142" s="39" t="n">
        <f aca="false">U142-E142</f>
        <v>0</v>
      </c>
      <c r="W142" s="39" t="e">
        <f aca="false">U142/E142*100</f>
        <v>#DIV/0!</v>
      </c>
      <c r="X142" s="39"/>
      <c r="Y142" s="39" t="n">
        <f aca="false">X142-U142</f>
        <v>0</v>
      </c>
      <c r="Z142" s="39" t="n">
        <f aca="false">X142/X$283*100</f>
        <v>0</v>
      </c>
      <c r="AA142" s="39" t="e">
        <f aca="false">X142/U142*100</f>
        <v>#DIV/0!</v>
      </c>
      <c r="AB142" s="39" t="n">
        <f aca="false">X142/X$294*100</f>
        <v>0</v>
      </c>
      <c r="AC142" s="39" t="e">
        <f aca="false">X142/C142*100</f>
        <v>#DIV/0!</v>
      </c>
    </row>
    <row r="143" customFormat="false" ht="17.25" hidden="true" customHeight="true" outlineLevel="0" collapsed="false">
      <c r="A143" s="34" t="s">
        <v>310</v>
      </c>
      <c r="B143" s="35" t="s">
        <v>311</v>
      </c>
      <c r="C143" s="36" t="n">
        <v>584.4</v>
      </c>
      <c r="D143" s="40"/>
      <c r="E143" s="38" t="n">
        <f aca="false">E144</f>
        <v>622.3</v>
      </c>
      <c r="F143" s="37" t="n">
        <f aca="false">F144</f>
        <v>413</v>
      </c>
      <c r="G143" s="37" t="n">
        <f aca="false">G144</f>
        <v>158</v>
      </c>
      <c r="H143" s="37" t="n">
        <f aca="false">H144+H145</f>
        <v>28</v>
      </c>
      <c r="I143" s="37" t="n">
        <f aca="false">'[1]сводка 2009'!M142-'[1]сводка 2009'!L142</f>
        <v>3.39999999999998</v>
      </c>
      <c r="J143" s="38" t="n">
        <f aca="false">'[1]сводка 2010'!M142-'[1]сводка 2010'!L142</f>
        <v>2.5</v>
      </c>
      <c r="K143" s="39" t="n">
        <f aca="false">J143-I143</f>
        <v>-0.899999999999977</v>
      </c>
      <c r="L143" s="38" t="n">
        <f aca="false">'[1]сводка 2009'!M142</f>
        <v>474</v>
      </c>
      <c r="M143" s="39" t="n">
        <f aca="false">'[1]сводка 2010'!M142</f>
        <v>377</v>
      </c>
      <c r="N143" s="39" t="n">
        <f aca="false">M143-L143</f>
        <v>-97</v>
      </c>
      <c r="O143" s="37" t="n">
        <f aca="false">'[1]сводка 2009'!M142</f>
        <v>474</v>
      </c>
      <c r="P143" s="38"/>
      <c r="Q143" s="37" t="n">
        <f aca="false">'[1]сводка 2010'!M142</f>
        <v>377</v>
      </c>
      <c r="R143" s="39" t="n">
        <f aca="false">Q143/E143*100</f>
        <v>60.5817130001607</v>
      </c>
      <c r="S143" s="39"/>
      <c r="T143" s="39"/>
      <c r="U143" s="39" t="n">
        <f aca="false">'[1]ожид на 2010 год'!T142</f>
        <v>579.5</v>
      </c>
      <c r="V143" s="39" t="n">
        <f aca="false">U143-E143</f>
        <v>-42.8</v>
      </c>
      <c r="W143" s="39" t="n">
        <f aca="false">U143/E143*100</f>
        <v>93.1222882853929</v>
      </c>
      <c r="X143" s="39" t="n">
        <f aca="false">X144</f>
        <v>583.9</v>
      </c>
      <c r="Y143" s="39" t="n">
        <f aca="false">X143-U143</f>
        <v>4.39999999999998</v>
      </c>
      <c r="Z143" s="39" t="n">
        <f aca="false">X143/X$283*100</f>
        <v>0.617051068663972</v>
      </c>
      <c r="AA143" s="39" t="n">
        <f aca="false">X143/U143*100</f>
        <v>100.759275237274</v>
      </c>
      <c r="AB143" s="39" t="n">
        <f aca="false">X143/X$294*100</f>
        <v>0.151854850169534</v>
      </c>
      <c r="AC143" s="39" t="n">
        <f aca="false">X143/C143*100</f>
        <v>99.9144421629021</v>
      </c>
    </row>
    <row r="144" customFormat="false" ht="18" hidden="true" customHeight="true" outlineLevel="0" collapsed="false">
      <c r="A144" s="34" t="s">
        <v>312</v>
      </c>
      <c r="B144" s="35" t="s">
        <v>313</v>
      </c>
      <c r="C144" s="36" t="n">
        <v>584.4</v>
      </c>
      <c r="D144" s="40"/>
      <c r="E144" s="38" t="n">
        <f aca="false">'[1]январь 2010г.'!C143</f>
        <v>622.3</v>
      </c>
      <c r="F144" s="37" t="n">
        <f aca="false">255+158</f>
        <v>413</v>
      </c>
      <c r="G144" s="37" t="n">
        <v>158</v>
      </c>
      <c r="H144" s="37" t="n">
        <v>28</v>
      </c>
      <c r="I144" s="37" t="n">
        <f aca="false">'[1]сводка 2009'!M143-'[1]сводка 2009'!L143</f>
        <v>3.39999999999998</v>
      </c>
      <c r="J144" s="38" t="n">
        <f aca="false">'[1]сводка 2010'!M143-'[1]сводка 2010'!L143</f>
        <v>2.5</v>
      </c>
      <c r="K144" s="39" t="n">
        <f aca="false">J144-I144</f>
        <v>-0.899999999999977</v>
      </c>
      <c r="L144" s="38" t="n">
        <f aca="false">'[1]сводка 2009'!M143</f>
        <v>474</v>
      </c>
      <c r="M144" s="39" t="n">
        <f aca="false">'[1]сводка 2010'!M143</f>
        <v>377</v>
      </c>
      <c r="N144" s="39" t="n">
        <f aca="false">M144-L144</f>
        <v>-97</v>
      </c>
      <c r="O144" s="37" t="n">
        <f aca="false">'[1]сводка 2009'!M143</f>
        <v>474</v>
      </c>
      <c r="P144" s="38"/>
      <c r="Q144" s="37" t="n">
        <f aca="false">'[1]сводка 2010'!M143</f>
        <v>377</v>
      </c>
      <c r="R144" s="39" t="n">
        <f aca="false">Q144/E144*100</f>
        <v>60.5817130001607</v>
      </c>
      <c r="S144" s="39"/>
      <c r="T144" s="39"/>
      <c r="U144" s="39" t="n">
        <f aca="false">'[1]ожид на 2010 год'!T143</f>
        <v>579.5</v>
      </c>
      <c r="V144" s="39" t="n">
        <f aca="false">U144-E144</f>
        <v>-42.8</v>
      </c>
      <c r="W144" s="39" t="n">
        <f aca="false">U144/E144*100</f>
        <v>93.1222882853929</v>
      </c>
      <c r="X144" s="39" t="n">
        <v>583.9</v>
      </c>
      <c r="Y144" s="39" t="n">
        <f aca="false">X144-U144</f>
        <v>4.39999999999998</v>
      </c>
      <c r="Z144" s="39" t="n">
        <f aca="false">X144/X$283*100</f>
        <v>0.617051068663972</v>
      </c>
      <c r="AA144" s="39" t="n">
        <f aca="false">X144/U144*100</f>
        <v>100.759275237274</v>
      </c>
      <c r="AB144" s="39" t="n">
        <f aca="false">X144/X$294*100</f>
        <v>0.151854850169534</v>
      </c>
      <c r="AC144" s="39" t="n">
        <f aca="false">X144/C144*100</f>
        <v>99.9144421629021</v>
      </c>
    </row>
    <row r="145" customFormat="false" ht="16.5" hidden="true" customHeight="true" outlineLevel="0" collapsed="false">
      <c r="A145" s="34" t="s">
        <v>314</v>
      </c>
      <c r="B145" s="35" t="s">
        <v>315</v>
      </c>
      <c r="C145" s="36"/>
      <c r="D145" s="40"/>
      <c r="E145" s="38" t="n">
        <f aca="false">'[1]январь 2010г.'!C144</f>
        <v>0</v>
      </c>
      <c r="F145" s="37"/>
      <c r="G145" s="37" t="n">
        <f aca="false">'[1]январь 2010г.'!D144</f>
        <v>0</v>
      </c>
      <c r="H145" s="37" t="n">
        <f aca="false">H146+H147+H148</f>
        <v>0</v>
      </c>
      <c r="I145" s="37" t="n">
        <f aca="false">'[1]сводка 2009'!M144-'[1]сводка 2009'!L144</f>
        <v>0</v>
      </c>
      <c r="J145" s="38" t="n">
        <f aca="false">'[1]сводка 2010'!M144-'[1]сводка 2010'!L144</f>
        <v>0</v>
      </c>
      <c r="K145" s="39" t="n">
        <f aca="false">J145-I145</f>
        <v>0</v>
      </c>
      <c r="L145" s="38" t="n">
        <f aca="false">'[1]сводка 2009'!M144</f>
        <v>0</v>
      </c>
      <c r="M145" s="39" t="n">
        <f aca="false">'[1]сводка 2010'!M144</f>
        <v>0</v>
      </c>
      <c r="N145" s="39" t="n">
        <f aca="false">M145-L145</f>
        <v>0</v>
      </c>
      <c r="O145" s="37" t="n">
        <f aca="false">'[1]сводка 2009'!M144</f>
        <v>0</v>
      </c>
      <c r="P145" s="38"/>
      <c r="Q145" s="37" t="n">
        <f aca="false">'[1]сводка 2010'!M144</f>
        <v>0</v>
      </c>
      <c r="R145" s="39" t="e">
        <f aca="false">Q145/E145*100</f>
        <v>#DIV/0!</v>
      </c>
      <c r="S145" s="39"/>
      <c r="T145" s="39"/>
      <c r="U145" s="39" t="n">
        <f aca="false">'[1]ожид на 2010 год'!T144</f>
        <v>0</v>
      </c>
      <c r="V145" s="39" t="n">
        <f aca="false">U145-E145</f>
        <v>0</v>
      </c>
      <c r="W145" s="39" t="e">
        <f aca="false">U145/E145*100</f>
        <v>#DIV/0!</v>
      </c>
      <c r="X145" s="39"/>
      <c r="Y145" s="39" t="n">
        <f aca="false">X145-U145</f>
        <v>0</v>
      </c>
      <c r="Z145" s="39" t="n">
        <f aca="false">X145/X$283*100</f>
        <v>0</v>
      </c>
      <c r="AA145" s="39" t="e">
        <f aca="false">X145/U145*100</f>
        <v>#DIV/0!</v>
      </c>
      <c r="AB145" s="39" t="n">
        <f aca="false">X145/X$294*100</f>
        <v>0</v>
      </c>
      <c r="AC145" s="39" t="e">
        <f aca="false">X145/C145*100</f>
        <v>#DIV/0!</v>
      </c>
    </row>
    <row r="146" customFormat="false" ht="16.5" hidden="true" customHeight="true" outlineLevel="0" collapsed="false">
      <c r="A146" s="34" t="s">
        <v>316</v>
      </c>
      <c r="B146" s="35" t="s">
        <v>317</v>
      </c>
      <c r="C146" s="36"/>
      <c r="D146" s="40"/>
      <c r="E146" s="38" t="n">
        <f aca="false">'[1]январь 2010г.'!C145</f>
        <v>0</v>
      </c>
      <c r="F146" s="37"/>
      <c r="G146" s="37" t="n">
        <f aca="false">'[1]январь 2010г.'!D145</f>
        <v>0</v>
      </c>
      <c r="H146" s="37"/>
      <c r="I146" s="37" t="n">
        <f aca="false">'[1]сводка 2009'!M145-'[1]сводка 2009'!L145</f>
        <v>0</v>
      </c>
      <c r="J146" s="38" t="n">
        <f aca="false">'[1]сводка 2010'!M145-'[1]сводка 2010'!L145</f>
        <v>0</v>
      </c>
      <c r="K146" s="39" t="n">
        <f aca="false">J146-I146</f>
        <v>0</v>
      </c>
      <c r="L146" s="38" t="n">
        <f aca="false">'[1]сводка 2009'!M145</f>
        <v>0</v>
      </c>
      <c r="M146" s="39" t="n">
        <f aca="false">'[1]сводка 2010'!M145</f>
        <v>0</v>
      </c>
      <c r="N146" s="39" t="n">
        <f aca="false">M146-L146</f>
        <v>0</v>
      </c>
      <c r="O146" s="37" t="n">
        <f aca="false">'[1]сводка 2009'!M145</f>
        <v>0</v>
      </c>
      <c r="P146" s="38"/>
      <c r="Q146" s="37" t="n">
        <f aca="false">'[1]сводка 2010'!M145</f>
        <v>0</v>
      </c>
      <c r="R146" s="39" t="e">
        <f aca="false">Q146/E146*100</f>
        <v>#DIV/0!</v>
      </c>
      <c r="S146" s="39"/>
      <c r="T146" s="39"/>
      <c r="U146" s="39" t="n">
        <f aca="false">'[1]ожид на 2010 год'!T145</f>
        <v>0</v>
      </c>
      <c r="V146" s="39" t="n">
        <f aca="false">U146-E146</f>
        <v>0</v>
      </c>
      <c r="W146" s="39" t="e">
        <f aca="false">U146/E146*100</f>
        <v>#DIV/0!</v>
      </c>
      <c r="X146" s="39"/>
      <c r="Y146" s="39" t="n">
        <f aca="false">X146-U146</f>
        <v>0</v>
      </c>
      <c r="Z146" s="39" t="n">
        <f aca="false">X146/X$283*100</f>
        <v>0</v>
      </c>
      <c r="AA146" s="39" t="e">
        <f aca="false">X146/U146*100</f>
        <v>#DIV/0!</v>
      </c>
      <c r="AB146" s="39" t="n">
        <f aca="false">X146/X$294*100</f>
        <v>0</v>
      </c>
      <c r="AC146" s="39" t="e">
        <f aca="false">X146/C146*100</f>
        <v>#DIV/0!</v>
      </c>
    </row>
    <row r="147" customFormat="false" ht="22.5" hidden="true" customHeight="false" outlineLevel="0" collapsed="false">
      <c r="A147" s="34" t="s">
        <v>318</v>
      </c>
      <c r="B147" s="35" t="s">
        <v>319</v>
      </c>
      <c r="C147" s="36"/>
      <c r="D147" s="40"/>
      <c r="E147" s="38" t="n">
        <f aca="false">'[1]январь 2010г.'!C146</f>
        <v>0</v>
      </c>
      <c r="F147" s="37"/>
      <c r="G147" s="37" t="n">
        <f aca="false">'[1]январь 2010г.'!D146</f>
        <v>0</v>
      </c>
      <c r="H147" s="37"/>
      <c r="I147" s="37" t="n">
        <f aca="false">'[1]сводка 2009'!M146-'[1]сводка 2009'!L146</f>
        <v>0</v>
      </c>
      <c r="J147" s="38" t="n">
        <f aca="false">'[1]сводка 2010'!M146-'[1]сводка 2010'!L146</f>
        <v>0</v>
      </c>
      <c r="K147" s="39" t="n">
        <f aca="false">J147-I147</f>
        <v>0</v>
      </c>
      <c r="L147" s="38" t="n">
        <f aca="false">'[1]сводка 2009'!M146</f>
        <v>0</v>
      </c>
      <c r="M147" s="39" t="n">
        <f aca="false">'[1]сводка 2010'!M146</f>
        <v>0</v>
      </c>
      <c r="N147" s="39" t="n">
        <f aca="false">M147-L147</f>
        <v>0</v>
      </c>
      <c r="O147" s="37" t="n">
        <f aca="false">'[1]сводка 2009'!M146</f>
        <v>0</v>
      </c>
      <c r="P147" s="38"/>
      <c r="Q147" s="37" t="n">
        <f aca="false">'[1]сводка 2010'!M146</f>
        <v>0</v>
      </c>
      <c r="R147" s="39" t="e">
        <f aca="false">Q147/E147*100</f>
        <v>#DIV/0!</v>
      </c>
      <c r="S147" s="39"/>
      <c r="T147" s="39"/>
      <c r="U147" s="39" t="n">
        <f aca="false">'[1]ожид на 2010 год'!T146</f>
        <v>0</v>
      </c>
      <c r="V147" s="39" t="n">
        <f aca="false">U147-E147</f>
        <v>0</v>
      </c>
      <c r="W147" s="39" t="e">
        <f aca="false">U147/E147*100</f>
        <v>#DIV/0!</v>
      </c>
      <c r="X147" s="39" t="n">
        <f aca="false">X148</f>
        <v>24112.3</v>
      </c>
      <c r="Y147" s="39" t="n">
        <f aca="false">X147-U147</f>
        <v>24112.3</v>
      </c>
      <c r="Z147" s="39" t="n">
        <f aca="false">X147/X$283*100</f>
        <v>25.4812818683786</v>
      </c>
      <c r="AA147" s="39" t="e">
        <f aca="false">X147/U147*100</f>
        <v>#DIV/0!</v>
      </c>
      <c r="AB147" s="39" t="n">
        <f aca="false">X147/X$294*100</f>
        <v>6.27088491821008</v>
      </c>
      <c r="AC147" s="39" t="e">
        <f aca="false">X147/C147*100</f>
        <v>#DIV/0!</v>
      </c>
    </row>
    <row r="148" customFormat="false" ht="22.5" hidden="true" customHeight="false" outlineLevel="0" collapsed="false">
      <c r="A148" s="34" t="s">
        <v>320</v>
      </c>
      <c r="B148" s="35" t="s">
        <v>321</v>
      </c>
      <c r="C148" s="36"/>
      <c r="D148" s="40"/>
      <c r="E148" s="38" t="n">
        <f aca="false">'[1]январь 2010г.'!C147</f>
        <v>0</v>
      </c>
      <c r="F148" s="37"/>
      <c r="G148" s="37" t="n">
        <f aca="false">'[1]январь 2010г.'!D147</f>
        <v>0</v>
      </c>
      <c r="H148" s="37"/>
      <c r="I148" s="37" t="n">
        <f aca="false">'[1]сводка 2009'!M147-'[1]сводка 2009'!L147</f>
        <v>0</v>
      </c>
      <c r="J148" s="38" t="n">
        <f aca="false">'[1]сводка 2010'!M147-'[1]сводка 2010'!L147</f>
        <v>0</v>
      </c>
      <c r="K148" s="39" t="n">
        <f aca="false">J148-I148</f>
        <v>0</v>
      </c>
      <c r="L148" s="38" t="n">
        <f aca="false">'[1]сводка 2009'!M147</f>
        <v>0</v>
      </c>
      <c r="M148" s="39" t="n">
        <f aca="false">'[1]сводка 2010'!M147</f>
        <v>0</v>
      </c>
      <c r="N148" s="39" t="n">
        <f aca="false">M148-L148</f>
        <v>0</v>
      </c>
      <c r="O148" s="37" t="n">
        <f aca="false">'[1]сводка 2009'!M147</f>
        <v>0</v>
      </c>
      <c r="P148" s="38"/>
      <c r="Q148" s="37" t="n">
        <f aca="false">'[1]сводка 2010'!M147</f>
        <v>0</v>
      </c>
      <c r="R148" s="39" t="e">
        <f aca="false">Q148/E148*100</f>
        <v>#DIV/0!</v>
      </c>
      <c r="S148" s="39"/>
      <c r="T148" s="39"/>
      <c r="U148" s="39" t="n">
        <f aca="false">'[1]ожид на 2010 год'!T147</f>
        <v>0</v>
      </c>
      <c r="V148" s="39" t="n">
        <f aca="false">U148-E148</f>
        <v>0</v>
      </c>
      <c r="W148" s="39" t="e">
        <f aca="false">U148/E148*100</f>
        <v>#DIV/0!</v>
      </c>
      <c r="X148" s="39" t="n">
        <f aca="false">X150+X151</f>
        <v>24112.3</v>
      </c>
      <c r="Y148" s="39" t="n">
        <f aca="false">X148-U148</f>
        <v>24112.3</v>
      </c>
      <c r="Z148" s="39" t="n">
        <f aca="false">X148/X$283*100</f>
        <v>25.4812818683786</v>
      </c>
      <c r="AA148" s="39" t="e">
        <f aca="false">X148/U148*100</f>
        <v>#DIV/0!</v>
      </c>
      <c r="AB148" s="39" t="n">
        <f aca="false">X148/X$294*100</f>
        <v>6.27088491821008</v>
      </c>
      <c r="AC148" s="39" t="e">
        <f aca="false">X148/C148*100</f>
        <v>#DIV/0!</v>
      </c>
    </row>
    <row r="149" customFormat="false" ht="22.5" hidden="false" customHeight="true" outlineLevel="0" collapsed="false">
      <c r="A149" s="34" t="s">
        <v>322</v>
      </c>
      <c r="B149" s="35" t="s">
        <v>323</v>
      </c>
      <c r="C149" s="36" t="n">
        <v>20993.3</v>
      </c>
      <c r="D149" s="40" t="n">
        <f aca="false">D150</f>
        <v>30</v>
      </c>
      <c r="E149" s="38" t="n">
        <f aca="false">E150</f>
        <v>30</v>
      </c>
      <c r="F149" s="37" t="n">
        <f aca="false">F150</f>
        <v>16879.6</v>
      </c>
      <c r="G149" s="37" t="n">
        <f aca="false">G150</f>
        <v>4596</v>
      </c>
      <c r="H149" s="37" t="n">
        <f aca="false">H150</f>
        <v>1799</v>
      </c>
      <c r="I149" s="37" t="n">
        <f aca="false">'[1]сводка 2009'!M148-'[1]сводка 2009'!L148</f>
        <v>1614.5</v>
      </c>
      <c r="J149" s="38" t="n">
        <f aca="false">'[1]сводка 2010'!M148-'[1]сводка 2010'!L148</f>
        <v>1587.5</v>
      </c>
      <c r="K149" s="39" t="n">
        <f aca="false">J149-I149</f>
        <v>-26.9999999999964</v>
      </c>
      <c r="L149" s="38" t="n">
        <f aca="false">'[1]сводка 2009'!M148</f>
        <v>15100.8</v>
      </c>
      <c r="M149" s="39" t="n">
        <f aca="false">'[1]сводка 2010'!M148</f>
        <v>17671.3</v>
      </c>
      <c r="N149" s="39" t="n">
        <f aca="false">M149-L149</f>
        <v>2570.5</v>
      </c>
      <c r="O149" s="37" t="n">
        <f aca="false">'[1]сводка 2009'!M148</f>
        <v>15100.8</v>
      </c>
      <c r="P149" s="38" t="n">
        <f aca="false">P150+P278</f>
        <v>0</v>
      </c>
      <c r="Q149" s="37" t="n">
        <f aca="false">Q150+Q279</f>
        <v>58.8</v>
      </c>
      <c r="R149" s="39" t="n">
        <f aca="false">Q149/E149*100</f>
        <v>196</v>
      </c>
      <c r="S149" s="39" t="n">
        <f aca="false">S150</f>
        <v>1</v>
      </c>
      <c r="T149" s="39" t="n">
        <f aca="false">T150</f>
        <v>1.4</v>
      </c>
      <c r="U149" s="39" t="n">
        <f aca="false">U150+U279</f>
        <v>61.2</v>
      </c>
      <c r="V149" s="39" t="n">
        <f aca="false">V150+V279</f>
        <v>31.2</v>
      </c>
      <c r="W149" s="39" t="n">
        <f aca="false">U149/E149*100</f>
        <v>204</v>
      </c>
      <c r="X149" s="39" t="n">
        <f aca="false">X150</f>
        <v>24112.3</v>
      </c>
      <c r="Y149" s="39" t="n">
        <f aca="false">X149-U149</f>
        <v>24051.1</v>
      </c>
      <c r="Z149" s="39" t="n">
        <f aca="false">X149/X$283*100</f>
        <v>25.4812818683786</v>
      </c>
      <c r="AA149" s="39" t="n">
        <f aca="false">X149/U149*100</f>
        <v>39399.1830065359</v>
      </c>
      <c r="AB149" s="39" t="n">
        <f aca="false">X149/X$294*100</f>
        <v>6.27088491821008</v>
      </c>
      <c r="AC149" s="39" t="n">
        <f aca="false">X149/C149*100</f>
        <v>114.857121081488</v>
      </c>
    </row>
    <row r="150" customFormat="false" ht="12.75" hidden="false" customHeight="true" outlineLevel="0" collapsed="false">
      <c r="A150" s="34" t="s">
        <v>324</v>
      </c>
      <c r="B150" s="35" t="s">
        <v>325</v>
      </c>
      <c r="C150" s="36" t="n">
        <v>20993.3</v>
      </c>
      <c r="D150" s="40" t="n">
        <v>30</v>
      </c>
      <c r="E150" s="38" t="n">
        <v>30</v>
      </c>
      <c r="F150" s="37" t="n">
        <f aca="false">12283.6+4596</f>
        <v>16879.6</v>
      </c>
      <c r="G150" s="37" t="n">
        <v>4596</v>
      </c>
      <c r="H150" s="37" t="n">
        <v>1799</v>
      </c>
      <c r="I150" s="37" t="n">
        <f aca="false">'[1]сводка 2009'!M149-'[1]сводка 2009'!L149</f>
        <v>1614.5</v>
      </c>
      <c r="J150" s="38" t="n">
        <f aca="false">'[1]сводка 2010'!M149-'[1]сводка 2010'!L149</f>
        <v>1587.5</v>
      </c>
      <c r="K150" s="39" t="n">
        <f aca="false">J150-I150</f>
        <v>-26.9999999999964</v>
      </c>
      <c r="L150" s="38" t="n">
        <f aca="false">'[1]сводка 2009'!M149</f>
        <v>15100.8</v>
      </c>
      <c r="M150" s="39" t="n">
        <f aca="false">'[1]сводка 2010'!M149</f>
        <v>17671.3</v>
      </c>
      <c r="N150" s="39" t="n">
        <f aca="false">M150-L150</f>
        <v>2570.5</v>
      </c>
      <c r="O150" s="37" t="n">
        <f aca="false">'[1]сводка 2009'!M149</f>
        <v>15100.8</v>
      </c>
      <c r="P150" s="38" t="n">
        <f aca="false">E150-D150</f>
        <v>0</v>
      </c>
      <c r="Q150" s="37" t="n">
        <v>58.6</v>
      </c>
      <c r="R150" s="39" t="n">
        <f aca="false">Q150/E150*100</f>
        <v>195.333333333333</v>
      </c>
      <c r="S150" s="39" t="n">
        <v>1</v>
      </c>
      <c r="T150" s="39" t="n">
        <v>1.4</v>
      </c>
      <c r="U150" s="39" t="n">
        <f aca="false">Q150+S150+T150</f>
        <v>61</v>
      </c>
      <c r="V150" s="39" t="n">
        <f aca="false">U150-E150</f>
        <v>31</v>
      </c>
      <c r="W150" s="39" t="n">
        <f aca="false">U150/E150*100</f>
        <v>203.333333333333</v>
      </c>
      <c r="X150" s="39" t="n">
        <v>24112.3</v>
      </c>
      <c r="Y150" s="39" t="n">
        <f aca="false">X150-U150</f>
        <v>24051.3</v>
      </c>
      <c r="Z150" s="39" t="n">
        <f aca="false">X150/X$283*100</f>
        <v>25.4812818683786</v>
      </c>
      <c r="AA150" s="39" t="n">
        <f aca="false">X150/U150*100</f>
        <v>39528.3606557377</v>
      </c>
      <c r="AB150" s="39" t="n">
        <f aca="false">X150/X$294*100</f>
        <v>6.27088491821008</v>
      </c>
      <c r="AC150" s="39" t="n">
        <f aca="false">X150/C150*100</f>
        <v>114.857121081488</v>
      </c>
    </row>
    <row r="151" customFormat="false" ht="9.75" hidden="true" customHeight="true" outlineLevel="0" collapsed="false">
      <c r="A151" s="34" t="s">
        <v>326</v>
      </c>
      <c r="B151" s="35" t="s">
        <v>327</v>
      </c>
      <c r="C151" s="36"/>
      <c r="D151" s="36"/>
      <c r="E151" s="37" t="n">
        <f aca="false">'[1]январь 2010г.'!C150</f>
        <v>0</v>
      </c>
      <c r="F151" s="37"/>
      <c r="G151" s="37" t="n">
        <f aca="false">'[1]январь 2010г.'!D150</f>
        <v>0</v>
      </c>
      <c r="H151" s="37"/>
      <c r="I151" s="37" t="n">
        <f aca="false">'[1]сводка 2009'!M150-'[1]сводка 2009'!L150</f>
        <v>0</v>
      </c>
      <c r="J151" s="38" t="n">
        <f aca="false">'[1]сводка 2010'!M150-'[1]сводка 2010'!L150</f>
        <v>0</v>
      </c>
      <c r="K151" s="39" t="n">
        <f aca="false">J151-I151</f>
        <v>0</v>
      </c>
      <c r="L151" s="38" t="n">
        <f aca="false">'[1]сводка 2009'!M150</f>
        <v>0</v>
      </c>
      <c r="M151" s="39" t="n">
        <f aca="false">'[1]сводка 2010'!M150</f>
        <v>0</v>
      </c>
      <c r="N151" s="39" t="n">
        <f aca="false">M151-L151</f>
        <v>0</v>
      </c>
      <c r="O151" s="37" t="n">
        <f aca="false">'[1]сводка 2009'!M150</f>
        <v>0</v>
      </c>
      <c r="P151" s="37"/>
      <c r="Q151" s="37" t="n">
        <f aca="false">'[1]сводка 2010'!M150</f>
        <v>0</v>
      </c>
      <c r="R151" s="39" t="e">
        <f aca="false">Q151/E151*100</f>
        <v>#DIV/0!</v>
      </c>
      <c r="S151" s="39"/>
      <c r="T151" s="39"/>
      <c r="U151" s="39" t="n">
        <f aca="false">'[1]ожид на 2010 год'!T150</f>
        <v>0</v>
      </c>
      <c r="V151" s="39" t="n">
        <f aca="false">U151-E151</f>
        <v>0</v>
      </c>
      <c r="W151" s="39" t="e">
        <f aca="false">U151/E151*100</f>
        <v>#DIV/0!</v>
      </c>
      <c r="X151" s="39"/>
      <c r="Y151" s="39" t="n">
        <f aca="false">X151-U151</f>
        <v>0</v>
      </c>
      <c r="Z151" s="39" t="n">
        <f aca="false">X151/X$283*100</f>
        <v>0</v>
      </c>
      <c r="AA151" s="39" t="e">
        <f aca="false">X151/U151*100</f>
        <v>#DIV/0!</v>
      </c>
      <c r="AB151" s="39" t="n">
        <f aca="false">X151/X$294*100</f>
        <v>0</v>
      </c>
      <c r="AC151" s="39" t="e">
        <f aca="false">X151/C151*100</f>
        <v>#DIV/0!</v>
      </c>
    </row>
    <row r="152" customFormat="false" ht="16.5" hidden="true" customHeight="true" outlineLevel="0" collapsed="false">
      <c r="A152" s="34" t="s">
        <v>328</v>
      </c>
      <c r="B152" s="35" t="s">
        <v>329</v>
      </c>
      <c r="C152" s="36"/>
      <c r="D152" s="36"/>
      <c r="E152" s="37" t="n">
        <v>23119</v>
      </c>
      <c r="F152" s="37"/>
      <c r="G152" s="37" t="n">
        <f aca="false">'[1]январь 2010г.'!D151</f>
        <v>5051.3</v>
      </c>
      <c r="H152" s="37" t="n">
        <v>2500.4</v>
      </c>
      <c r="I152" s="37" t="n">
        <f aca="false">'[1]сводка 2009'!M151-'[1]сводка 2009'!L151</f>
        <v>1614.5</v>
      </c>
      <c r="J152" s="38" t="n">
        <f aca="false">'[1]сводка 2010'!M151-'[1]сводка 2010'!L151</f>
        <v>1454.4</v>
      </c>
      <c r="K152" s="39" t="n">
        <f aca="false">J152-I152</f>
        <v>-160.099999999999</v>
      </c>
      <c r="L152" s="38" t="n">
        <f aca="false">'[1]сводка 2009'!M151</f>
        <v>15100.8</v>
      </c>
      <c r="M152" s="39" t="n">
        <f aca="false">'[1]сводка 2010'!M151</f>
        <v>16843.9</v>
      </c>
      <c r="N152" s="39" t="n">
        <f aca="false">M152-L152</f>
        <v>1743.1</v>
      </c>
      <c r="O152" s="37" t="n">
        <f aca="false">'[1]сводка 2009'!M151</f>
        <v>15100.8</v>
      </c>
      <c r="P152" s="37"/>
      <c r="Q152" s="37" t="n">
        <f aca="false">'[1]сводка 2010'!M151</f>
        <v>16843.9</v>
      </c>
      <c r="R152" s="39" t="n">
        <f aca="false">Q152/E152*100</f>
        <v>72.8573900255202</v>
      </c>
      <c r="S152" s="39"/>
      <c r="T152" s="39"/>
      <c r="U152" s="39" t="n">
        <f aca="false">'[1]ожид на 2010 год'!T151</f>
        <v>20390.3</v>
      </c>
      <c r="V152" s="39" t="n">
        <f aca="false">U152-E152</f>
        <v>-2728.7</v>
      </c>
      <c r="W152" s="39" t="n">
        <f aca="false">U152/E152*100</f>
        <v>88.1971538561357</v>
      </c>
      <c r="X152" s="39" t="n">
        <f aca="false">X153+X158+X177+X185+X189</f>
        <v>1230</v>
      </c>
      <c r="Y152" s="39" t="n">
        <f aca="false">X152-U152</f>
        <v>-19160.3</v>
      </c>
      <c r="Z152" s="39" t="n">
        <f aca="false">X152/X$283*100</f>
        <v>1.29983355789807</v>
      </c>
      <c r="AA152" s="39" t="n">
        <f aca="false">X152/U152*100</f>
        <v>6.03228005473191</v>
      </c>
      <c r="AB152" s="39" t="n">
        <f aca="false">X152/X$294*100</f>
        <v>0.319886051907051</v>
      </c>
      <c r="AC152" s="39" t="e">
        <f aca="false">X152/C152*100</f>
        <v>#DIV/0!</v>
      </c>
    </row>
    <row r="153" customFormat="false" ht="33.75" hidden="true" customHeight="false" outlineLevel="0" collapsed="false">
      <c r="A153" s="34" t="s">
        <v>330</v>
      </c>
      <c r="B153" s="35" t="s">
        <v>331</v>
      </c>
      <c r="C153" s="36"/>
      <c r="D153" s="36"/>
      <c r="E153" s="37" t="n">
        <f aca="false">'[1]январь 2010г.'!C152</f>
        <v>0</v>
      </c>
      <c r="F153" s="37"/>
      <c r="G153" s="37" t="n">
        <f aca="false">'[1]январь 2010г.'!D152</f>
        <v>0</v>
      </c>
      <c r="H153" s="37"/>
      <c r="I153" s="37" t="n">
        <f aca="false">'[1]сводка 2009'!M152-'[1]сводка 2009'!L152</f>
        <v>0</v>
      </c>
      <c r="J153" s="38" t="n">
        <f aca="false">'[1]сводка 2010'!M152-'[1]сводка 2010'!L152</f>
        <v>0</v>
      </c>
      <c r="K153" s="39" t="n">
        <f aca="false">J153-I153</f>
        <v>0</v>
      </c>
      <c r="L153" s="38" t="n">
        <f aca="false">'[1]сводка 2009'!M152</f>
        <v>0</v>
      </c>
      <c r="M153" s="39" t="n">
        <f aca="false">'[1]сводка 2010'!M152</f>
        <v>0</v>
      </c>
      <c r="N153" s="39" t="n">
        <f aca="false">M153-L153</f>
        <v>0</v>
      </c>
      <c r="O153" s="37" t="n">
        <f aca="false">'[1]сводка 2009'!M152</f>
        <v>0</v>
      </c>
      <c r="P153" s="37"/>
      <c r="Q153" s="37" t="n">
        <f aca="false">'[1]сводка 2010'!M152</f>
        <v>0</v>
      </c>
      <c r="R153" s="39" t="e">
        <f aca="false">Q153/E153*100</f>
        <v>#DIV/0!</v>
      </c>
      <c r="S153" s="39"/>
      <c r="T153" s="39"/>
      <c r="U153" s="39" t="n">
        <f aca="false">'[1]ожид на 2010 год'!T152</f>
        <v>0</v>
      </c>
      <c r="V153" s="39" t="n">
        <f aca="false">U153-E153</f>
        <v>0</v>
      </c>
      <c r="W153" s="39" t="e">
        <f aca="false">U153/E153*100</f>
        <v>#DIV/0!</v>
      </c>
      <c r="X153" s="39" t="n">
        <f aca="false">X155+X157</f>
        <v>615</v>
      </c>
      <c r="Y153" s="39" t="n">
        <f aca="false">X153-U153</f>
        <v>615</v>
      </c>
      <c r="Z153" s="39" t="n">
        <f aca="false">X153/X$283*100</f>
        <v>0.649916778949037</v>
      </c>
      <c r="AA153" s="39" t="e">
        <f aca="false">X153/U153*100</f>
        <v>#DIV/0!</v>
      </c>
      <c r="AB153" s="39" t="n">
        <f aca="false">X153/X$294*100</f>
        <v>0.159943025953526</v>
      </c>
      <c r="AC153" s="39" t="e">
        <f aca="false">X153/C153*100</f>
        <v>#DIV/0!</v>
      </c>
    </row>
    <row r="154" customFormat="false" ht="56.25" hidden="true" customHeight="false" outlineLevel="0" collapsed="false">
      <c r="A154" s="34" t="s">
        <v>332</v>
      </c>
      <c r="B154" s="35" t="s">
        <v>333</v>
      </c>
      <c r="C154" s="36"/>
      <c r="D154" s="36"/>
      <c r="E154" s="37" t="n">
        <f aca="false">'[1]январь 2010г.'!C153</f>
        <v>200</v>
      </c>
      <c r="F154" s="37"/>
      <c r="G154" s="37" t="n">
        <f aca="false">'[1]январь 2010г.'!D153</f>
        <v>46.2</v>
      </c>
      <c r="H154" s="37" t="n">
        <v>24.6</v>
      </c>
      <c r="I154" s="37" t="n">
        <f aca="false">'[1]сводка 2009'!M153-'[1]сводка 2009'!L153</f>
        <v>0</v>
      </c>
      <c r="J154" s="38" t="n">
        <f aca="false">'[1]сводка 2010'!M153-'[1]сводка 2010'!L153</f>
        <v>79.1</v>
      </c>
      <c r="K154" s="39" t="n">
        <f aca="false">J154-I154</f>
        <v>79.1</v>
      </c>
      <c r="L154" s="38" t="n">
        <f aca="false">'[1]сводка 2009'!M153</f>
        <v>0</v>
      </c>
      <c r="M154" s="39" t="n">
        <f aca="false">'[1]сводка 2010'!M153</f>
        <v>339.4</v>
      </c>
      <c r="N154" s="39" t="n">
        <f aca="false">M154-L154</f>
        <v>339.4</v>
      </c>
      <c r="O154" s="37" t="n">
        <f aca="false">'[1]сводка 2009'!M153</f>
        <v>0</v>
      </c>
      <c r="P154" s="37"/>
      <c r="Q154" s="37" t="n">
        <f aca="false">'[1]сводка 2010'!M153</f>
        <v>339.4</v>
      </c>
      <c r="R154" s="39" t="n">
        <f aca="false">Q154/E154*100</f>
        <v>169.7</v>
      </c>
      <c r="S154" s="39"/>
      <c r="T154" s="39"/>
      <c r="U154" s="39" t="n">
        <f aca="false">'[1]ожид на 2010 год'!T153</f>
        <v>309.5</v>
      </c>
      <c r="V154" s="39" t="n">
        <f aca="false">U154-E154</f>
        <v>109.5</v>
      </c>
      <c r="W154" s="39" t="n">
        <f aca="false">U154/E154*100</f>
        <v>154.75</v>
      </c>
      <c r="X154" s="39"/>
      <c r="Y154" s="39" t="n">
        <f aca="false">X154-U154</f>
        <v>-309.5</v>
      </c>
      <c r="Z154" s="39" t="n">
        <f aca="false">X154/X$283*100</f>
        <v>0</v>
      </c>
      <c r="AA154" s="39" t="n">
        <f aca="false">X154/U154*100</f>
        <v>0</v>
      </c>
      <c r="AB154" s="39" t="n">
        <f aca="false">X154/X$294*100</f>
        <v>0</v>
      </c>
      <c r="AC154" s="39" t="e">
        <f aca="false">X154/C154*100</f>
        <v>#DIV/0!</v>
      </c>
    </row>
    <row r="155" customFormat="false" ht="16.5" hidden="true" customHeight="true" outlineLevel="0" collapsed="false">
      <c r="A155" s="34" t="s">
        <v>334</v>
      </c>
      <c r="B155" s="35" t="s">
        <v>335</v>
      </c>
      <c r="C155" s="36"/>
      <c r="D155" s="36"/>
      <c r="E155" s="37" t="n">
        <f aca="false">'[1]январь 2010г.'!C154</f>
        <v>0</v>
      </c>
      <c r="F155" s="37"/>
      <c r="G155" s="37" t="n">
        <f aca="false">'[1]январь 2010г.'!D154</f>
        <v>0</v>
      </c>
      <c r="H155" s="37" t="n">
        <v>0</v>
      </c>
      <c r="I155" s="37" t="n">
        <f aca="false">'[1]сводка 2009'!M154-'[1]сводка 2009'!L154</f>
        <v>0</v>
      </c>
      <c r="J155" s="38" t="n">
        <f aca="false">'[1]сводка 2010'!M154-'[1]сводка 2010'!L154</f>
        <v>53.9999999999999</v>
      </c>
      <c r="K155" s="39" t="n">
        <f aca="false">J155-I155</f>
        <v>53.9999999999999</v>
      </c>
      <c r="L155" s="38" t="n">
        <f aca="false">'[1]сводка 2009'!M154</f>
        <v>0</v>
      </c>
      <c r="M155" s="39" t="n">
        <f aca="false">'[1]сводка 2010'!M154</f>
        <v>373.7</v>
      </c>
      <c r="N155" s="39" t="n">
        <f aca="false">M155-L155</f>
        <v>373.7</v>
      </c>
      <c r="O155" s="37" t="n">
        <f aca="false">'[1]сводка 2009'!M154</f>
        <v>0</v>
      </c>
      <c r="P155" s="37"/>
      <c r="Q155" s="37" t="n">
        <f aca="false">'[1]сводка 2010'!M154</f>
        <v>373.7</v>
      </c>
      <c r="R155" s="39" t="e">
        <f aca="false">Q155/E155*100</f>
        <v>#DIV/0!</v>
      </c>
      <c r="S155" s="39"/>
      <c r="T155" s="39"/>
      <c r="U155" s="39" t="n">
        <f aca="false">'[1]ожид на 2010 год'!T154</f>
        <v>319.7</v>
      </c>
      <c r="V155" s="39" t="n">
        <f aca="false">U155-E155</f>
        <v>319.7</v>
      </c>
      <c r="W155" s="39" t="e">
        <f aca="false">U155/E155*100</f>
        <v>#DIV/0!</v>
      </c>
      <c r="X155" s="39"/>
      <c r="Y155" s="39" t="n">
        <f aca="false">X155-U155</f>
        <v>-319.7</v>
      </c>
      <c r="Z155" s="39" t="n">
        <f aca="false">X155/X$283*100</f>
        <v>0</v>
      </c>
      <c r="AA155" s="39" t="n">
        <f aca="false">X155/U155*100</f>
        <v>0</v>
      </c>
      <c r="AB155" s="39" t="n">
        <f aca="false">X155/X$294*100</f>
        <v>0</v>
      </c>
      <c r="AC155" s="39" t="e">
        <f aca="false">X155/C155*100</f>
        <v>#DIV/0!</v>
      </c>
    </row>
    <row r="156" customFormat="false" ht="16.5" hidden="true" customHeight="true" outlineLevel="0" collapsed="false">
      <c r="A156" s="34" t="s">
        <v>336</v>
      </c>
      <c r="B156" s="35" t="s">
        <v>337</v>
      </c>
      <c r="C156" s="36"/>
      <c r="D156" s="36"/>
      <c r="E156" s="37"/>
      <c r="F156" s="37"/>
      <c r="G156" s="37"/>
      <c r="H156" s="37"/>
      <c r="I156" s="37" t="n">
        <f aca="false">'[1]сводка 2009'!M155-'[1]сводка 2009'!L155</f>
        <v>0</v>
      </c>
      <c r="J156" s="38" t="n">
        <f aca="false">'[1]сводка 2010'!M155-'[1]сводка 2010'!L155</f>
        <v>0</v>
      </c>
      <c r="K156" s="39"/>
      <c r="L156" s="38" t="n">
        <f aca="false">'[1]сводка 2009'!M155</f>
        <v>0</v>
      </c>
      <c r="M156" s="39" t="n">
        <f aca="false">'[1]сводка 2010'!M155</f>
        <v>114.3</v>
      </c>
      <c r="N156" s="39"/>
      <c r="O156" s="37" t="n">
        <f aca="false">'[1]сводка 2009'!M155</f>
        <v>0</v>
      </c>
      <c r="P156" s="37"/>
      <c r="Q156" s="37" t="n">
        <f aca="false">'[1]сводка 2010'!M155</f>
        <v>114.3</v>
      </c>
      <c r="R156" s="39" t="e">
        <f aca="false">Q156/E156*100</f>
        <v>#DIV/0!</v>
      </c>
      <c r="S156" s="39"/>
      <c r="T156" s="39"/>
      <c r="U156" s="39" t="n">
        <f aca="false">'[1]ожид на 2010 год'!T155</f>
        <v>114.3</v>
      </c>
      <c r="V156" s="39" t="n">
        <f aca="false">U156-E156</f>
        <v>114.3</v>
      </c>
      <c r="W156" s="39" t="e">
        <f aca="false">U156/E156*100</f>
        <v>#DIV/0!</v>
      </c>
      <c r="X156" s="39"/>
      <c r="Y156" s="39" t="n">
        <f aca="false">X156-U156</f>
        <v>-114.3</v>
      </c>
      <c r="Z156" s="39" t="n">
        <f aca="false">X156/X$283*100</f>
        <v>0</v>
      </c>
      <c r="AA156" s="39" t="n">
        <f aca="false">X156/U156*100</f>
        <v>0</v>
      </c>
      <c r="AB156" s="39" t="n">
        <f aca="false">X156/X$294*100</f>
        <v>0</v>
      </c>
      <c r="AC156" s="39" t="e">
        <f aca="false">X156/C156*100</f>
        <v>#DIV/0!</v>
      </c>
    </row>
    <row r="157" customFormat="false" ht="20.25" hidden="true" customHeight="true" outlineLevel="0" collapsed="false">
      <c r="A157" s="34" t="s">
        <v>338</v>
      </c>
      <c r="B157" s="35" t="s">
        <v>339</v>
      </c>
      <c r="C157" s="36" t="n">
        <v>1090.9</v>
      </c>
      <c r="D157" s="36"/>
      <c r="E157" s="37" t="n">
        <f aca="false">E162+E193</f>
        <v>665</v>
      </c>
      <c r="F157" s="37" t="n">
        <f aca="false">F162+F193</f>
        <v>635.9</v>
      </c>
      <c r="G157" s="37" t="n">
        <f aca="false">G162+G193</f>
        <v>592.1</v>
      </c>
      <c r="H157" s="37" t="n">
        <f aca="false">H158+H162+H181+H182+H189+H193</f>
        <v>19.5</v>
      </c>
      <c r="I157" s="37" t="n">
        <f aca="false">'[1]сводка 2009'!M156-'[1]сводка 2009'!L156</f>
        <v>402.6</v>
      </c>
      <c r="J157" s="38" t="n">
        <f aca="false">'[1]сводка 2010'!M156-'[1]сводка 2010'!L156</f>
        <v>16.1000000000001</v>
      </c>
      <c r="K157" s="39" t="n">
        <f aca="false">J157-I157</f>
        <v>-386.5</v>
      </c>
      <c r="L157" s="38" t="n">
        <f aca="false">'[1]сводка 2009'!M156</f>
        <v>823.8</v>
      </c>
      <c r="M157" s="39" t="n">
        <f aca="false">'[1]сводка 2010'!M156</f>
        <v>1069.7</v>
      </c>
      <c r="N157" s="39" t="n">
        <f aca="false">M157-L157</f>
        <v>245.9</v>
      </c>
      <c r="O157" s="37" t="n">
        <f aca="false">'[1]сводка 2009'!M156</f>
        <v>823.8</v>
      </c>
      <c r="P157" s="37"/>
      <c r="Q157" s="37" t="n">
        <f aca="false">'[1]сводка 2010'!M156</f>
        <v>1069.7</v>
      </c>
      <c r="R157" s="39" t="n">
        <f aca="false">Q157/E157*100</f>
        <v>160.857142857143</v>
      </c>
      <c r="S157" s="39"/>
      <c r="T157" s="39"/>
      <c r="U157" s="39" t="n">
        <f aca="false">'[1]ожид на 2010 год'!T156</f>
        <v>1102.2</v>
      </c>
      <c r="V157" s="39" t="n">
        <f aca="false">U157-E157</f>
        <v>437.2</v>
      </c>
      <c r="W157" s="39" t="n">
        <f aca="false">U157/E157*100</f>
        <v>165.744360902256</v>
      </c>
      <c r="X157" s="39" t="n">
        <f aca="false">X162+X193</f>
        <v>615</v>
      </c>
      <c r="Y157" s="39" t="n">
        <f aca="false">X157-U157</f>
        <v>-487.2</v>
      </c>
      <c r="Z157" s="39" t="n">
        <f aca="false">X157/X$283*100</f>
        <v>0.649916778949037</v>
      </c>
      <c r="AA157" s="39" t="n">
        <f aca="false">X157/U157*100</f>
        <v>55.7974959172564</v>
      </c>
      <c r="AB157" s="39" t="n">
        <f aca="false">X157/X$294*100</f>
        <v>0.159943025953526</v>
      </c>
      <c r="AC157" s="39" t="n">
        <f aca="false">X157/C157*100</f>
        <v>56.3754697955816</v>
      </c>
    </row>
    <row r="158" customFormat="false" ht="16.5" hidden="true" customHeight="true" outlineLevel="0" collapsed="false">
      <c r="A158" s="34" t="s">
        <v>340</v>
      </c>
      <c r="B158" s="35" t="s">
        <v>341</v>
      </c>
      <c r="C158" s="36"/>
      <c r="D158" s="36"/>
      <c r="E158" s="37" t="n">
        <f aca="false">'[1]январь 2010г.'!C156</f>
        <v>0</v>
      </c>
      <c r="F158" s="37"/>
      <c r="G158" s="37" t="n">
        <f aca="false">'[1]январь 2010г.'!D156</f>
        <v>0</v>
      </c>
      <c r="H158" s="37" t="n">
        <f aca="false">H159+H160+H161</f>
        <v>0</v>
      </c>
      <c r="I158" s="37" t="n">
        <f aca="false">'[1]сводка 2009'!M157-'[1]сводка 2009'!L157</f>
        <v>0</v>
      </c>
      <c r="J158" s="38" t="n">
        <f aca="false">'[1]сводка 2010'!M157-'[1]сводка 2010'!L157</f>
        <v>0</v>
      </c>
      <c r="K158" s="39" t="n">
        <f aca="false">J158-I158</f>
        <v>0</v>
      </c>
      <c r="L158" s="38" t="n">
        <f aca="false">'[1]сводка 2009'!M157</f>
        <v>0</v>
      </c>
      <c r="M158" s="39" t="n">
        <f aca="false">'[1]сводка 2010'!M157</f>
        <v>0</v>
      </c>
      <c r="N158" s="39" t="n">
        <f aca="false">M158-L158</f>
        <v>0</v>
      </c>
      <c r="O158" s="37" t="n">
        <f aca="false">'[1]сводка 2009'!M157</f>
        <v>0</v>
      </c>
      <c r="P158" s="37"/>
      <c r="Q158" s="37" t="n">
        <f aca="false">'[1]сводка 2010'!M157</f>
        <v>0</v>
      </c>
      <c r="R158" s="39" t="e">
        <f aca="false">Q158/E158*100</f>
        <v>#DIV/0!</v>
      </c>
      <c r="S158" s="39"/>
      <c r="T158" s="39"/>
      <c r="U158" s="39" t="n">
        <f aca="false">'[1]ожид на 2010 год'!T157</f>
        <v>0</v>
      </c>
      <c r="V158" s="39" t="n">
        <f aca="false">U158-E158</f>
        <v>0</v>
      </c>
      <c r="W158" s="39" t="e">
        <f aca="false">U158/E158*100</f>
        <v>#DIV/0!</v>
      </c>
      <c r="X158" s="39" t="n">
        <f aca="false">X161++X162+X163+X164</f>
        <v>550</v>
      </c>
      <c r="Y158" s="39" t="n">
        <f aca="false">X158-U158</f>
        <v>550</v>
      </c>
      <c r="Z158" s="39" t="n">
        <f aca="false">X158/X$283*100</f>
        <v>0.581226387678001</v>
      </c>
      <c r="AA158" s="39" t="e">
        <f aca="false">X158/U158*100</f>
        <v>#DIV/0!</v>
      </c>
      <c r="AB158" s="39" t="n">
        <f aca="false">X158/X$294*100</f>
        <v>0.143038478495023</v>
      </c>
      <c r="AC158" s="39" t="e">
        <f aca="false">X158/C158*100</f>
        <v>#DIV/0!</v>
      </c>
    </row>
    <row r="159" customFormat="false" ht="16.5" hidden="true" customHeight="true" outlineLevel="0" collapsed="false">
      <c r="A159" s="34" t="s">
        <v>342</v>
      </c>
      <c r="B159" s="35" t="s">
        <v>343</v>
      </c>
      <c r="C159" s="36"/>
      <c r="D159" s="36"/>
      <c r="E159" s="37" t="n">
        <f aca="false">'[1]январь 2010г.'!C157</f>
        <v>0</v>
      </c>
      <c r="F159" s="37"/>
      <c r="G159" s="37" t="n">
        <f aca="false">'[1]январь 2010г.'!D157</f>
        <v>0</v>
      </c>
      <c r="H159" s="37" t="n">
        <v>0</v>
      </c>
      <c r="I159" s="37" t="n">
        <f aca="false">'[1]сводка 2009'!M158-'[1]сводка 2009'!L158</f>
        <v>0</v>
      </c>
      <c r="J159" s="38" t="n">
        <f aca="false">'[1]сводка 2010'!M158-'[1]сводка 2010'!L158</f>
        <v>0</v>
      </c>
      <c r="K159" s="39" t="n">
        <f aca="false">J159-I159</f>
        <v>0</v>
      </c>
      <c r="L159" s="38" t="n">
        <f aca="false">'[1]сводка 2009'!M158</f>
        <v>0</v>
      </c>
      <c r="M159" s="39" t="n">
        <f aca="false">'[1]сводка 2010'!M158</f>
        <v>0</v>
      </c>
      <c r="N159" s="39" t="n">
        <f aca="false">M159-L159</f>
        <v>0</v>
      </c>
      <c r="O159" s="37" t="n">
        <f aca="false">'[1]сводка 2009'!M158</f>
        <v>0</v>
      </c>
      <c r="P159" s="37"/>
      <c r="Q159" s="37" t="n">
        <f aca="false">'[1]сводка 2010'!M158</f>
        <v>0</v>
      </c>
      <c r="R159" s="39" t="e">
        <f aca="false">Q159/E159*100</f>
        <v>#DIV/0!</v>
      </c>
      <c r="S159" s="39"/>
      <c r="T159" s="39"/>
      <c r="U159" s="39" t="n">
        <f aca="false">'[1]ожид на 2010 год'!T158</f>
        <v>0</v>
      </c>
      <c r="V159" s="39" t="n">
        <f aca="false">U159-E159</f>
        <v>0</v>
      </c>
      <c r="W159" s="39" t="e">
        <f aca="false">U159/E159*100</f>
        <v>#DIV/0!</v>
      </c>
      <c r="X159" s="39"/>
      <c r="Y159" s="39" t="n">
        <f aca="false">X159-U159</f>
        <v>0</v>
      </c>
      <c r="Z159" s="39" t="n">
        <f aca="false">X159/X$283*100</f>
        <v>0</v>
      </c>
      <c r="AA159" s="39" t="e">
        <f aca="false">X159/U159*100</f>
        <v>#DIV/0!</v>
      </c>
      <c r="AB159" s="39" t="n">
        <f aca="false">X159/X$294*100</f>
        <v>0</v>
      </c>
      <c r="AC159" s="39" t="e">
        <f aca="false">X159/C159*100</f>
        <v>#DIV/0!</v>
      </c>
    </row>
    <row r="160" customFormat="false" ht="22.5" hidden="true" customHeight="false" outlineLevel="0" collapsed="false">
      <c r="A160" s="34" t="s">
        <v>344</v>
      </c>
      <c r="B160" s="35" t="s">
        <v>345</v>
      </c>
      <c r="C160" s="36"/>
      <c r="D160" s="36"/>
      <c r="E160" s="37" t="n">
        <f aca="false">'[1]январь 2010г.'!C158</f>
        <v>0</v>
      </c>
      <c r="F160" s="37"/>
      <c r="G160" s="37" t="n">
        <f aca="false">'[1]январь 2010г.'!D158</f>
        <v>0</v>
      </c>
      <c r="H160" s="37" t="n">
        <v>0</v>
      </c>
      <c r="I160" s="37" t="n">
        <f aca="false">'[1]сводка 2009'!M159-'[1]сводка 2009'!L159</f>
        <v>0</v>
      </c>
      <c r="J160" s="38" t="n">
        <f aca="false">'[1]сводка 2010'!M159-'[1]сводка 2010'!L159</f>
        <v>0</v>
      </c>
      <c r="K160" s="39" t="n">
        <f aca="false">J160-I160</f>
        <v>0</v>
      </c>
      <c r="L160" s="38" t="n">
        <f aca="false">'[1]сводка 2009'!M159</f>
        <v>0</v>
      </c>
      <c r="M160" s="39" t="n">
        <f aca="false">'[1]сводка 2010'!M159</f>
        <v>0</v>
      </c>
      <c r="N160" s="39" t="n">
        <f aca="false">M160-L160</f>
        <v>0</v>
      </c>
      <c r="O160" s="37" t="n">
        <f aca="false">'[1]сводка 2009'!M159</f>
        <v>0</v>
      </c>
      <c r="P160" s="37"/>
      <c r="Q160" s="37" t="n">
        <f aca="false">'[1]сводка 2010'!M159</f>
        <v>0</v>
      </c>
      <c r="R160" s="39" t="e">
        <f aca="false">Q160/E160*100</f>
        <v>#DIV/0!</v>
      </c>
      <c r="S160" s="39"/>
      <c r="T160" s="39"/>
      <c r="U160" s="39" t="n">
        <f aca="false">'[1]ожид на 2010 год'!T159</f>
        <v>0</v>
      </c>
      <c r="V160" s="39" t="n">
        <f aca="false">U160-E160</f>
        <v>0</v>
      </c>
      <c r="W160" s="39" t="e">
        <f aca="false">U160/E160*100</f>
        <v>#DIV/0!</v>
      </c>
      <c r="X160" s="39"/>
      <c r="Y160" s="39" t="n">
        <f aca="false">X160-U160</f>
        <v>0</v>
      </c>
      <c r="Z160" s="39" t="n">
        <f aca="false">X160/X$283*100</f>
        <v>0</v>
      </c>
      <c r="AA160" s="39" t="e">
        <f aca="false">X160/U160*100</f>
        <v>#DIV/0!</v>
      </c>
      <c r="AB160" s="39" t="n">
        <f aca="false">X160/X$294*100</f>
        <v>0</v>
      </c>
      <c r="AC160" s="39" t="e">
        <f aca="false">X160/C160*100</f>
        <v>#DIV/0!</v>
      </c>
    </row>
    <row r="161" customFormat="false" ht="22.5" hidden="true" customHeight="false" outlineLevel="0" collapsed="false">
      <c r="A161" s="34" t="s">
        <v>346</v>
      </c>
      <c r="B161" s="35" t="s">
        <v>347</v>
      </c>
      <c r="C161" s="36"/>
      <c r="D161" s="36"/>
      <c r="E161" s="37" t="n">
        <f aca="false">'[1]январь 2010г.'!C159</f>
        <v>0</v>
      </c>
      <c r="F161" s="37"/>
      <c r="G161" s="37" t="n">
        <f aca="false">'[1]январь 2010г.'!D159</f>
        <v>0</v>
      </c>
      <c r="H161" s="37" t="n">
        <v>0</v>
      </c>
      <c r="I161" s="37" t="n">
        <f aca="false">'[1]сводка 2009'!M160-'[1]сводка 2009'!L160</f>
        <v>0</v>
      </c>
      <c r="J161" s="38" t="n">
        <f aca="false">'[1]сводка 2010'!M160-'[1]сводка 2010'!L160</f>
        <v>0</v>
      </c>
      <c r="K161" s="39" t="n">
        <f aca="false">J161-I161</f>
        <v>0</v>
      </c>
      <c r="L161" s="38" t="n">
        <f aca="false">'[1]сводка 2009'!M160</f>
        <v>0</v>
      </c>
      <c r="M161" s="39" t="n">
        <f aca="false">'[1]сводка 2010'!M160</f>
        <v>0</v>
      </c>
      <c r="N161" s="39" t="n">
        <f aca="false">M161-L161</f>
        <v>0</v>
      </c>
      <c r="O161" s="37" t="n">
        <f aca="false">'[1]сводка 2009'!M160</f>
        <v>0</v>
      </c>
      <c r="P161" s="37"/>
      <c r="Q161" s="37" t="n">
        <f aca="false">'[1]сводка 2010'!M160</f>
        <v>0</v>
      </c>
      <c r="R161" s="39" t="e">
        <f aca="false">Q161/E161*100</f>
        <v>#DIV/0!</v>
      </c>
      <c r="S161" s="39"/>
      <c r="T161" s="39"/>
      <c r="U161" s="39" t="n">
        <f aca="false">'[1]ожид на 2010 год'!T160</f>
        <v>0</v>
      </c>
      <c r="V161" s="39" t="n">
        <f aca="false">U161-E161</f>
        <v>0</v>
      </c>
      <c r="W161" s="39" t="e">
        <f aca="false">U161/E161*100</f>
        <v>#DIV/0!</v>
      </c>
      <c r="X161" s="39" t="n">
        <v>0</v>
      </c>
      <c r="Y161" s="39" t="n">
        <f aca="false">X161-U161</f>
        <v>0</v>
      </c>
      <c r="Z161" s="39" t="n">
        <f aca="false">X161/X$283*100</f>
        <v>0</v>
      </c>
      <c r="AA161" s="39" t="e">
        <f aca="false">X161/U161*100</f>
        <v>#DIV/0!</v>
      </c>
      <c r="AB161" s="39" t="n">
        <f aca="false">X161/X$294*100</f>
        <v>0</v>
      </c>
      <c r="AC161" s="39" t="e">
        <f aca="false">X161/C161*100</f>
        <v>#DIV/0!</v>
      </c>
    </row>
    <row r="162" customFormat="false" ht="50.25" hidden="true" customHeight="true" outlineLevel="0" collapsed="false">
      <c r="A162" s="34" t="s">
        <v>348</v>
      </c>
      <c r="B162" s="35" t="s">
        <v>349</v>
      </c>
      <c r="C162" s="36" t="n">
        <v>566.9</v>
      </c>
      <c r="D162" s="36"/>
      <c r="E162" s="37" t="n">
        <f aca="false">E165</f>
        <v>550</v>
      </c>
      <c r="F162" s="37" t="n">
        <v>550</v>
      </c>
      <c r="G162" s="37" t="n">
        <v>550</v>
      </c>
      <c r="H162" s="37" t="n">
        <v>0</v>
      </c>
      <c r="I162" s="37" t="n">
        <f aca="false">'[1]сводка 2009'!M161-'[1]сводка 2009'!L161</f>
        <v>400</v>
      </c>
      <c r="J162" s="38" t="n">
        <f aca="false">'[1]сводка 2010'!M161-'[1]сводка 2010'!L161</f>
        <v>0</v>
      </c>
      <c r="K162" s="39" t="n">
        <f aca="false">J162-I162</f>
        <v>-400</v>
      </c>
      <c r="L162" s="38" t="n">
        <f aca="false">'[1]сводка 2009'!M161</f>
        <v>500.2</v>
      </c>
      <c r="M162" s="39" t="n">
        <f aca="false">'[1]сводка 2010'!M161</f>
        <v>599.6</v>
      </c>
      <c r="N162" s="39" t="n">
        <f aca="false">M162-L162</f>
        <v>99.4</v>
      </c>
      <c r="O162" s="37" t="n">
        <f aca="false">'[1]сводка 2009'!M161</f>
        <v>500.2</v>
      </c>
      <c r="P162" s="37"/>
      <c r="Q162" s="37" t="n">
        <f aca="false">'[1]сводка 2010'!M161</f>
        <v>599.6</v>
      </c>
      <c r="R162" s="39" t="n">
        <f aca="false">Q162/E162*100</f>
        <v>109.018181818182</v>
      </c>
      <c r="S162" s="39"/>
      <c r="T162" s="39"/>
      <c r="U162" s="39" t="n">
        <f aca="false">'[1]ожид на 2010 год'!T161</f>
        <v>599.6</v>
      </c>
      <c r="V162" s="39" t="n">
        <f aca="false">U162-E162</f>
        <v>49.6</v>
      </c>
      <c r="W162" s="39" t="n">
        <f aca="false">U162/E162*100</f>
        <v>109.018181818182</v>
      </c>
      <c r="X162" s="39" t="n">
        <v>550</v>
      </c>
      <c r="Y162" s="39" t="n">
        <f aca="false">X162-U162</f>
        <v>-49.6</v>
      </c>
      <c r="Z162" s="39" t="n">
        <f aca="false">X162/X$283*100</f>
        <v>0.581226387678001</v>
      </c>
      <c r="AA162" s="39" t="n">
        <f aca="false">X162/U162*100</f>
        <v>91.7278185456971</v>
      </c>
      <c r="AB162" s="39" t="n">
        <f aca="false">X162/X$294*100</f>
        <v>0.143038478495023</v>
      </c>
      <c r="AC162" s="39" t="n">
        <f aca="false">X162/C162*100</f>
        <v>97.0188745810549</v>
      </c>
    </row>
    <row r="163" customFormat="false" ht="16.5" hidden="true" customHeight="true" outlineLevel="0" collapsed="false">
      <c r="A163" s="34" t="s">
        <v>350</v>
      </c>
      <c r="B163" s="35" t="s">
        <v>351</v>
      </c>
      <c r="C163" s="36"/>
      <c r="D163" s="36"/>
      <c r="E163" s="37" t="n">
        <f aca="false">'[1]январь 2010г.'!C161</f>
        <v>0</v>
      </c>
      <c r="F163" s="37"/>
      <c r="G163" s="37" t="n">
        <f aca="false">'[1]январь 2010г.'!D161</f>
        <v>0</v>
      </c>
      <c r="H163" s="37" t="n">
        <f aca="false">H169+H175</f>
        <v>0</v>
      </c>
      <c r="I163" s="37" t="n">
        <f aca="false">'[1]сводка 2009'!M162-'[1]сводка 2009'!L162</f>
        <v>0</v>
      </c>
      <c r="J163" s="38" t="n">
        <f aca="false">'[1]сводка 2010'!M162-'[1]сводка 2010'!L162</f>
        <v>0</v>
      </c>
      <c r="K163" s="39" t="n">
        <f aca="false">J163-I163</f>
        <v>0</v>
      </c>
      <c r="L163" s="38" t="n">
        <f aca="false">'[1]сводка 2009'!M162</f>
        <v>0</v>
      </c>
      <c r="M163" s="39" t="n">
        <f aca="false">'[1]сводка 2010'!M162</f>
        <v>0</v>
      </c>
      <c r="N163" s="39" t="n">
        <f aca="false">M163-L163</f>
        <v>0</v>
      </c>
      <c r="O163" s="37" t="n">
        <f aca="false">'[1]сводка 2009'!M162</f>
        <v>0</v>
      </c>
      <c r="P163" s="37"/>
      <c r="Q163" s="37" t="n">
        <f aca="false">'[1]сводка 2010'!M162</f>
        <v>0</v>
      </c>
      <c r="R163" s="39" t="e">
        <f aca="false">Q163/E163*100</f>
        <v>#DIV/0!</v>
      </c>
      <c r="S163" s="39"/>
      <c r="T163" s="39"/>
      <c r="U163" s="39" t="n">
        <f aca="false">'[1]ожид на 2010 год'!T162</f>
        <v>0</v>
      </c>
      <c r="V163" s="39" t="n">
        <f aca="false">U163-E163</f>
        <v>0</v>
      </c>
      <c r="W163" s="39" t="e">
        <f aca="false">U163/E163*100</f>
        <v>#DIV/0!</v>
      </c>
      <c r="X163" s="39"/>
      <c r="Y163" s="39" t="n">
        <f aca="false">X163-U163</f>
        <v>0</v>
      </c>
      <c r="Z163" s="39" t="n">
        <f aca="false">X163/X$283*100</f>
        <v>0</v>
      </c>
      <c r="AA163" s="39" t="e">
        <f aca="false">X163/U163*100</f>
        <v>#DIV/0!</v>
      </c>
      <c r="AB163" s="39" t="n">
        <f aca="false">X163/X$294*100</f>
        <v>0</v>
      </c>
      <c r="AC163" s="39" t="e">
        <f aca="false">X163/C163*100</f>
        <v>#DIV/0!</v>
      </c>
    </row>
    <row r="164" customFormat="false" ht="16.5" hidden="true" customHeight="true" outlineLevel="0" collapsed="false">
      <c r="A164" s="34" t="s">
        <v>352</v>
      </c>
      <c r="B164" s="35" t="s">
        <v>353</v>
      </c>
      <c r="C164" s="36"/>
      <c r="D164" s="36"/>
      <c r="E164" s="37" t="n">
        <f aca="false">'[1]январь 2010г.'!C162</f>
        <v>0</v>
      </c>
      <c r="F164" s="37"/>
      <c r="G164" s="37" t="n">
        <f aca="false">'[1]январь 2010г.'!D162</f>
        <v>0</v>
      </c>
      <c r="H164" s="37" t="n">
        <f aca="false">H170+H176</f>
        <v>0</v>
      </c>
      <c r="I164" s="37" t="n">
        <f aca="false">'[1]сводка 2009'!M163-'[1]сводка 2009'!L163</f>
        <v>0</v>
      </c>
      <c r="J164" s="38" t="n">
        <f aca="false">'[1]сводка 2010'!M163-'[1]сводка 2010'!L163</f>
        <v>0</v>
      </c>
      <c r="K164" s="39" t="n">
        <f aca="false">J164-I164</f>
        <v>0</v>
      </c>
      <c r="L164" s="38" t="n">
        <f aca="false">'[1]сводка 2009'!M163</f>
        <v>0</v>
      </c>
      <c r="M164" s="39" t="n">
        <f aca="false">'[1]сводка 2010'!M163</f>
        <v>0</v>
      </c>
      <c r="N164" s="39" t="n">
        <f aca="false">M164-L164</f>
        <v>0</v>
      </c>
      <c r="O164" s="37" t="n">
        <f aca="false">'[1]сводка 2009'!M163</f>
        <v>0</v>
      </c>
      <c r="P164" s="37"/>
      <c r="Q164" s="37" t="n">
        <f aca="false">'[1]сводка 2010'!M163</f>
        <v>0</v>
      </c>
      <c r="R164" s="39" t="e">
        <f aca="false">Q164/E164*100</f>
        <v>#DIV/0!</v>
      </c>
      <c r="S164" s="39"/>
      <c r="T164" s="39"/>
      <c r="U164" s="39" t="n">
        <f aca="false">'[1]ожид на 2010 год'!T163</f>
        <v>0</v>
      </c>
      <c r="V164" s="39" t="n">
        <f aca="false">U164-E164</f>
        <v>0</v>
      </c>
      <c r="W164" s="39" t="e">
        <f aca="false">U164/E164*100</f>
        <v>#DIV/0!</v>
      </c>
      <c r="X164" s="39"/>
      <c r="Y164" s="39" t="n">
        <f aca="false">X164-U164</f>
        <v>0</v>
      </c>
      <c r="Z164" s="39" t="n">
        <f aca="false">X164/X$283*100</f>
        <v>0</v>
      </c>
      <c r="AA164" s="39" t="e">
        <f aca="false">X164/U164*100</f>
        <v>#DIV/0!</v>
      </c>
      <c r="AB164" s="39" t="n">
        <f aca="false">X164/X$294*100</f>
        <v>0</v>
      </c>
      <c r="AC164" s="39" t="e">
        <f aca="false">X164/C164*100</f>
        <v>#DIV/0!</v>
      </c>
    </row>
    <row r="165" customFormat="false" ht="16.5" hidden="true" customHeight="true" outlineLevel="0" collapsed="false">
      <c r="A165" s="34" t="s">
        <v>354</v>
      </c>
      <c r="B165" s="35" t="s">
        <v>355</v>
      </c>
      <c r="C165" s="36"/>
      <c r="D165" s="36"/>
      <c r="E165" s="37" t="n">
        <f aca="false">E177</f>
        <v>550</v>
      </c>
      <c r="F165" s="37"/>
      <c r="G165" s="37" t="n">
        <f aca="false">'[1]январь 2010г.'!D163</f>
        <v>0</v>
      </c>
      <c r="H165" s="37" t="n">
        <f aca="false">H171+H177</f>
        <v>0</v>
      </c>
      <c r="I165" s="37" t="n">
        <f aca="false">'[1]сводка 2009'!M164-'[1]сводка 2009'!L164</f>
        <v>400</v>
      </c>
      <c r="J165" s="38" t="n">
        <f aca="false">'[1]сводка 2010'!M164-'[1]сводка 2010'!L164</f>
        <v>0</v>
      </c>
      <c r="K165" s="39" t="n">
        <f aca="false">J165-I165</f>
        <v>-400</v>
      </c>
      <c r="L165" s="38" t="n">
        <f aca="false">'[1]сводка 2009'!M164</f>
        <v>500.2</v>
      </c>
      <c r="M165" s="39" t="n">
        <f aca="false">'[1]сводка 2010'!M164</f>
        <v>599.6</v>
      </c>
      <c r="N165" s="39" t="n">
        <f aca="false">M165-L165</f>
        <v>99.4</v>
      </c>
      <c r="O165" s="37" t="n">
        <f aca="false">'[1]сводка 2009'!M164</f>
        <v>500.2</v>
      </c>
      <c r="P165" s="37"/>
      <c r="Q165" s="37" t="n">
        <f aca="false">'[1]сводка 2010'!M164</f>
        <v>599.6</v>
      </c>
      <c r="R165" s="39" t="n">
        <f aca="false">Q165/E165*100</f>
        <v>109.018181818182</v>
      </c>
      <c r="S165" s="39"/>
      <c r="T165" s="39"/>
      <c r="U165" s="39" t="n">
        <f aca="false">'[1]ожид на 2010 год'!T164</f>
        <v>599.6</v>
      </c>
      <c r="V165" s="39" t="n">
        <f aca="false">U165-E165</f>
        <v>49.6</v>
      </c>
      <c r="W165" s="39" t="n">
        <f aca="false">U165/E165*100</f>
        <v>109.018181818182</v>
      </c>
      <c r="X165" s="39"/>
      <c r="Y165" s="39" t="n">
        <f aca="false">X165-U165</f>
        <v>-599.6</v>
      </c>
      <c r="Z165" s="39" t="n">
        <f aca="false">X165/X$283*100</f>
        <v>0</v>
      </c>
      <c r="AA165" s="39" t="n">
        <f aca="false">X165/U165*100</f>
        <v>0</v>
      </c>
      <c r="AB165" s="39" t="n">
        <f aca="false">X165/X$294*100</f>
        <v>0</v>
      </c>
      <c r="AC165" s="39" t="e">
        <f aca="false">X165/C165*100</f>
        <v>#DIV/0!</v>
      </c>
    </row>
    <row r="166" customFormat="false" ht="56.25" hidden="true" customHeight="false" outlineLevel="0" collapsed="false">
      <c r="A166" s="34" t="s">
        <v>356</v>
      </c>
      <c r="B166" s="35" t="s">
        <v>357</v>
      </c>
      <c r="C166" s="36"/>
      <c r="D166" s="36"/>
      <c r="E166" s="37" t="n">
        <f aca="false">'[1]январь 2010г.'!C164</f>
        <v>0</v>
      </c>
      <c r="F166" s="37"/>
      <c r="G166" s="37" t="n">
        <f aca="false">'[1]январь 2010г.'!D164</f>
        <v>0</v>
      </c>
      <c r="H166" s="37" t="n">
        <f aca="false">H172+H178</f>
        <v>0</v>
      </c>
      <c r="I166" s="37" t="n">
        <f aca="false">'[1]сводка 2009'!M165-'[1]сводка 2009'!L165</f>
        <v>0</v>
      </c>
      <c r="J166" s="38" t="n">
        <f aca="false">'[1]сводка 2010'!M165-'[1]сводка 2010'!L165</f>
        <v>0</v>
      </c>
      <c r="K166" s="39" t="n">
        <f aca="false">J166-I166</f>
        <v>0</v>
      </c>
      <c r="L166" s="38" t="n">
        <f aca="false">'[1]сводка 2009'!M165</f>
        <v>0</v>
      </c>
      <c r="M166" s="39" t="n">
        <f aca="false">'[1]сводка 2010'!M165</f>
        <v>0</v>
      </c>
      <c r="N166" s="39" t="n">
        <f aca="false">M166-L166</f>
        <v>0</v>
      </c>
      <c r="O166" s="37" t="n">
        <f aca="false">'[1]сводка 2009'!M165</f>
        <v>0</v>
      </c>
      <c r="P166" s="37"/>
      <c r="Q166" s="37" t="n">
        <f aca="false">'[1]сводка 2010'!M165</f>
        <v>0</v>
      </c>
      <c r="R166" s="39" t="e">
        <f aca="false">Q166/E166*100</f>
        <v>#DIV/0!</v>
      </c>
      <c r="S166" s="39"/>
      <c r="T166" s="39"/>
      <c r="U166" s="39" t="n">
        <f aca="false">'[1]ожид на 2010 год'!T165</f>
        <v>0</v>
      </c>
      <c r="V166" s="39" t="n">
        <f aca="false">U166-E166</f>
        <v>0</v>
      </c>
      <c r="W166" s="39" t="e">
        <f aca="false">U166/E166*100</f>
        <v>#DIV/0!</v>
      </c>
      <c r="X166" s="39"/>
      <c r="Y166" s="39" t="n">
        <f aca="false">X166-U166</f>
        <v>0</v>
      </c>
      <c r="Z166" s="39" t="n">
        <f aca="false">X166/X$283*100</f>
        <v>0</v>
      </c>
      <c r="AA166" s="39" t="e">
        <f aca="false">X166/U166*100</f>
        <v>#DIV/0!</v>
      </c>
      <c r="AB166" s="39" t="n">
        <f aca="false">X166/X$294*100</f>
        <v>0</v>
      </c>
      <c r="AC166" s="39" t="e">
        <f aca="false">X166/C166*100</f>
        <v>#DIV/0!</v>
      </c>
    </row>
    <row r="167" customFormat="false" ht="56.25" hidden="true" customHeight="false" outlineLevel="0" collapsed="false">
      <c r="A167" s="34" t="s">
        <v>358</v>
      </c>
      <c r="B167" s="35" t="s">
        <v>359</v>
      </c>
      <c r="C167" s="36"/>
      <c r="D167" s="36"/>
      <c r="E167" s="37" t="n">
        <f aca="false">'[1]январь 2010г.'!C165</f>
        <v>0</v>
      </c>
      <c r="F167" s="37"/>
      <c r="G167" s="37" t="n">
        <f aca="false">'[1]январь 2010г.'!D165</f>
        <v>0</v>
      </c>
      <c r="H167" s="37" t="n">
        <f aca="false">H173+H179</f>
        <v>0</v>
      </c>
      <c r="I167" s="37" t="n">
        <f aca="false">'[1]сводка 2009'!M166-'[1]сводка 2009'!L166</f>
        <v>0</v>
      </c>
      <c r="J167" s="38" t="n">
        <f aca="false">'[1]сводка 2010'!M166-'[1]сводка 2010'!L166</f>
        <v>0</v>
      </c>
      <c r="K167" s="39" t="n">
        <f aca="false">J167-I167</f>
        <v>0</v>
      </c>
      <c r="L167" s="38" t="n">
        <f aca="false">'[1]сводка 2009'!M166</f>
        <v>0</v>
      </c>
      <c r="M167" s="39" t="n">
        <f aca="false">'[1]сводка 2010'!M166</f>
        <v>0</v>
      </c>
      <c r="N167" s="39" t="n">
        <f aca="false">M167-L167</f>
        <v>0</v>
      </c>
      <c r="O167" s="37" t="n">
        <f aca="false">'[1]сводка 2009'!M166</f>
        <v>0</v>
      </c>
      <c r="P167" s="37"/>
      <c r="Q167" s="37" t="n">
        <f aca="false">'[1]сводка 2010'!M166</f>
        <v>0</v>
      </c>
      <c r="R167" s="39" t="e">
        <f aca="false">Q167/E167*100</f>
        <v>#DIV/0!</v>
      </c>
      <c r="S167" s="39"/>
      <c r="T167" s="39"/>
      <c r="U167" s="39" t="n">
        <f aca="false">'[1]ожид на 2010 год'!T166</f>
        <v>0</v>
      </c>
      <c r="V167" s="39" t="n">
        <f aca="false">U167-E167</f>
        <v>0</v>
      </c>
      <c r="W167" s="39" t="e">
        <f aca="false">U167/E167*100</f>
        <v>#DIV/0!</v>
      </c>
      <c r="X167" s="39"/>
      <c r="Y167" s="39" t="n">
        <f aca="false">X167-U167</f>
        <v>0</v>
      </c>
      <c r="Z167" s="39" t="n">
        <f aca="false">X167/X$283*100</f>
        <v>0</v>
      </c>
      <c r="AA167" s="39" t="e">
        <f aca="false">X167/U167*100</f>
        <v>#DIV/0!</v>
      </c>
      <c r="AB167" s="39" t="n">
        <f aca="false">X167/X$294*100</f>
        <v>0</v>
      </c>
      <c r="AC167" s="39" t="e">
        <f aca="false">X167/C167*100</f>
        <v>#DIV/0!</v>
      </c>
    </row>
    <row r="168" customFormat="false" ht="16.5" hidden="true" customHeight="true" outlineLevel="0" collapsed="false">
      <c r="A168" s="34" t="s">
        <v>360</v>
      </c>
      <c r="B168" s="35" t="s">
        <v>361</v>
      </c>
      <c r="C168" s="36"/>
      <c r="D168" s="36"/>
      <c r="E168" s="37" t="n">
        <f aca="false">'[1]январь 2010г.'!C166</f>
        <v>0</v>
      </c>
      <c r="F168" s="37"/>
      <c r="G168" s="37" t="n">
        <f aca="false">'[1]январь 2010г.'!D166</f>
        <v>0</v>
      </c>
      <c r="H168" s="37" t="n">
        <f aca="false">H174+H180</f>
        <v>0</v>
      </c>
      <c r="I168" s="37" t="n">
        <f aca="false">'[1]сводка 2009'!M167-'[1]сводка 2009'!L167</f>
        <v>0</v>
      </c>
      <c r="J168" s="38" t="n">
        <f aca="false">'[1]сводка 2010'!M167-'[1]сводка 2010'!L167</f>
        <v>0</v>
      </c>
      <c r="K168" s="39" t="n">
        <f aca="false">J168-I168</f>
        <v>0</v>
      </c>
      <c r="L168" s="38" t="n">
        <f aca="false">'[1]сводка 2009'!M167</f>
        <v>0</v>
      </c>
      <c r="M168" s="39" t="n">
        <f aca="false">'[1]сводка 2010'!M167</f>
        <v>0</v>
      </c>
      <c r="N168" s="39" t="n">
        <f aca="false">M168-L168</f>
        <v>0</v>
      </c>
      <c r="O168" s="37" t="n">
        <f aca="false">'[1]сводка 2009'!M167</f>
        <v>0</v>
      </c>
      <c r="P168" s="37"/>
      <c r="Q168" s="37" t="n">
        <f aca="false">'[1]сводка 2010'!M167</f>
        <v>0</v>
      </c>
      <c r="R168" s="39" t="e">
        <f aca="false">Q168/E168*100</f>
        <v>#DIV/0!</v>
      </c>
      <c r="S168" s="39"/>
      <c r="T168" s="39"/>
      <c r="U168" s="39" t="n">
        <f aca="false">'[1]ожид на 2010 год'!T167</f>
        <v>0</v>
      </c>
      <c r="V168" s="39" t="n">
        <f aca="false">U168-E168</f>
        <v>0</v>
      </c>
      <c r="W168" s="39" t="e">
        <f aca="false">U168/E168*100</f>
        <v>#DIV/0!</v>
      </c>
      <c r="X168" s="39"/>
      <c r="Y168" s="39" t="n">
        <f aca="false">X168-U168</f>
        <v>0</v>
      </c>
      <c r="Z168" s="39" t="n">
        <f aca="false">X168/X$283*100</f>
        <v>0</v>
      </c>
      <c r="AA168" s="39" t="e">
        <f aca="false">X168/U168*100</f>
        <v>#DIV/0!</v>
      </c>
      <c r="AB168" s="39" t="n">
        <f aca="false">X168/X$294*100</f>
        <v>0</v>
      </c>
      <c r="AC168" s="39" t="e">
        <f aca="false">X168/C168*100</f>
        <v>#DIV/0!</v>
      </c>
    </row>
    <row r="169" customFormat="false" ht="16.5" hidden="true" customHeight="true" outlineLevel="0" collapsed="false">
      <c r="A169" s="34" t="s">
        <v>362</v>
      </c>
      <c r="B169" s="35" t="s">
        <v>363</v>
      </c>
      <c r="C169" s="36"/>
      <c r="D169" s="36"/>
      <c r="E169" s="37" t="n">
        <f aca="false">'[1]январь 2010г.'!C167</f>
        <v>0</v>
      </c>
      <c r="F169" s="37"/>
      <c r="G169" s="37" t="n">
        <f aca="false">'[1]январь 2010г.'!D167</f>
        <v>0</v>
      </c>
      <c r="H169" s="37"/>
      <c r="I169" s="37" t="n">
        <f aca="false">'[1]сводка 2009'!M168-'[1]сводка 2009'!L168</f>
        <v>0</v>
      </c>
      <c r="J169" s="38" t="n">
        <f aca="false">'[1]сводка 2010'!M168-'[1]сводка 2010'!L168</f>
        <v>0</v>
      </c>
      <c r="K169" s="39" t="n">
        <f aca="false">J169-I169</f>
        <v>0</v>
      </c>
      <c r="L169" s="38" t="n">
        <f aca="false">'[1]сводка 2009'!M168</f>
        <v>0</v>
      </c>
      <c r="M169" s="39" t="n">
        <f aca="false">'[1]сводка 2010'!M168</f>
        <v>0</v>
      </c>
      <c r="N169" s="39" t="n">
        <f aca="false">M169-L169</f>
        <v>0</v>
      </c>
      <c r="O169" s="37" t="n">
        <f aca="false">'[1]сводка 2009'!M168</f>
        <v>0</v>
      </c>
      <c r="P169" s="37"/>
      <c r="Q169" s="37" t="n">
        <f aca="false">'[1]сводка 2010'!M168</f>
        <v>0</v>
      </c>
      <c r="R169" s="39" t="e">
        <f aca="false">Q169/E169*100</f>
        <v>#DIV/0!</v>
      </c>
      <c r="S169" s="39"/>
      <c r="T169" s="39"/>
      <c r="U169" s="39" t="n">
        <f aca="false">'[1]ожид на 2010 год'!T168</f>
        <v>0</v>
      </c>
      <c r="V169" s="39" t="n">
        <f aca="false">U169-E169</f>
        <v>0</v>
      </c>
      <c r="W169" s="39" t="e">
        <f aca="false">U169/E169*100</f>
        <v>#DIV/0!</v>
      </c>
      <c r="X169" s="39"/>
      <c r="Y169" s="39" t="n">
        <f aca="false">X169-U169</f>
        <v>0</v>
      </c>
      <c r="Z169" s="39" t="n">
        <f aca="false">X169/X$283*100</f>
        <v>0</v>
      </c>
      <c r="AA169" s="39" t="e">
        <f aca="false">X169/U169*100</f>
        <v>#DIV/0!</v>
      </c>
      <c r="AB169" s="39" t="n">
        <f aca="false">X169/X$294*100</f>
        <v>0</v>
      </c>
      <c r="AC169" s="39" t="e">
        <f aca="false">X169/C169*100</f>
        <v>#DIV/0!</v>
      </c>
    </row>
    <row r="170" customFormat="false" ht="67.5" hidden="true" customHeight="false" outlineLevel="0" collapsed="false">
      <c r="A170" s="34" t="s">
        <v>364</v>
      </c>
      <c r="B170" s="35" t="s">
        <v>365</v>
      </c>
      <c r="C170" s="36"/>
      <c r="D170" s="36"/>
      <c r="E170" s="37" t="n">
        <f aca="false">'[1]январь 2010г.'!C168</f>
        <v>0</v>
      </c>
      <c r="F170" s="37"/>
      <c r="G170" s="37" t="n">
        <f aca="false">'[1]январь 2010г.'!D168</f>
        <v>0</v>
      </c>
      <c r="H170" s="37"/>
      <c r="I170" s="37" t="n">
        <f aca="false">'[1]сводка 2009'!M169-'[1]сводка 2009'!L169</f>
        <v>0</v>
      </c>
      <c r="J170" s="38" t="n">
        <f aca="false">'[1]сводка 2010'!M169-'[1]сводка 2010'!L169</f>
        <v>0</v>
      </c>
      <c r="K170" s="39" t="n">
        <f aca="false">J170-I170</f>
        <v>0</v>
      </c>
      <c r="L170" s="38" t="n">
        <f aca="false">'[1]сводка 2009'!M169</f>
        <v>0</v>
      </c>
      <c r="M170" s="39" t="n">
        <f aca="false">'[1]сводка 2010'!M169</f>
        <v>0</v>
      </c>
      <c r="N170" s="39" t="n">
        <f aca="false">M170-L170</f>
        <v>0</v>
      </c>
      <c r="O170" s="37" t="n">
        <f aca="false">'[1]сводка 2009'!M169</f>
        <v>0</v>
      </c>
      <c r="P170" s="37"/>
      <c r="Q170" s="37" t="n">
        <f aca="false">'[1]сводка 2010'!M169</f>
        <v>0</v>
      </c>
      <c r="R170" s="39" t="e">
        <f aca="false">Q170/E170*100</f>
        <v>#DIV/0!</v>
      </c>
      <c r="S170" s="39"/>
      <c r="T170" s="39"/>
      <c r="U170" s="39" t="n">
        <f aca="false">'[1]ожид на 2010 год'!T169</f>
        <v>0</v>
      </c>
      <c r="V170" s="39" t="n">
        <f aca="false">U170-E170</f>
        <v>0</v>
      </c>
      <c r="W170" s="39" t="e">
        <f aca="false">U170/E170*100</f>
        <v>#DIV/0!</v>
      </c>
      <c r="X170" s="39"/>
      <c r="Y170" s="39" t="n">
        <f aca="false">X170-U170</f>
        <v>0</v>
      </c>
      <c r="Z170" s="39" t="n">
        <f aca="false">X170/X$283*100</f>
        <v>0</v>
      </c>
      <c r="AA170" s="39" t="e">
        <f aca="false">X170/U170*100</f>
        <v>#DIV/0!</v>
      </c>
      <c r="AB170" s="39" t="n">
        <f aca="false">X170/X$294*100</f>
        <v>0</v>
      </c>
      <c r="AC170" s="39" t="e">
        <f aca="false">X170/C170*100</f>
        <v>#DIV/0!</v>
      </c>
    </row>
    <row r="171" customFormat="false" ht="67.5" hidden="true" customHeight="false" outlineLevel="0" collapsed="false">
      <c r="A171" s="34" t="s">
        <v>366</v>
      </c>
      <c r="B171" s="35" t="s">
        <v>367</v>
      </c>
      <c r="C171" s="36"/>
      <c r="D171" s="36"/>
      <c r="E171" s="37" t="n">
        <f aca="false">'[1]январь 2010г.'!C169</f>
        <v>0</v>
      </c>
      <c r="F171" s="37"/>
      <c r="G171" s="37" t="n">
        <f aca="false">'[1]январь 2010г.'!D169</f>
        <v>0</v>
      </c>
      <c r="H171" s="37"/>
      <c r="I171" s="37" t="n">
        <f aca="false">'[1]сводка 2009'!M170-'[1]сводка 2009'!L170</f>
        <v>0</v>
      </c>
      <c r="J171" s="38" t="n">
        <f aca="false">'[1]сводка 2010'!M170-'[1]сводка 2010'!L170</f>
        <v>0</v>
      </c>
      <c r="K171" s="39" t="n">
        <f aca="false">J171-I171</f>
        <v>0</v>
      </c>
      <c r="L171" s="38" t="n">
        <f aca="false">'[1]сводка 2009'!M170</f>
        <v>100.2</v>
      </c>
      <c r="M171" s="39" t="n">
        <f aca="false">'[1]сводка 2010'!M170</f>
        <v>0</v>
      </c>
      <c r="N171" s="39" t="n">
        <f aca="false">M171-L171</f>
        <v>-100.2</v>
      </c>
      <c r="O171" s="37" t="n">
        <f aca="false">'[1]сводка 2009'!M170</f>
        <v>100.2</v>
      </c>
      <c r="P171" s="37"/>
      <c r="Q171" s="37" t="n">
        <f aca="false">'[1]сводка 2010'!M170</f>
        <v>0</v>
      </c>
      <c r="R171" s="39" t="e">
        <f aca="false">Q171/E171*100</f>
        <v>#DIV/0!</v>
      </c>
      <c r="S171" s="39"/>
      <c r="T171" s="39"/>
      <c r="U171" s="39" t="n">
        <f aca="false">'[1]ожид на 2010 год'!T170</f>
        <v>0</v>
      </c>
      <c r="V171" s="39" t="n">
        <f aca="false">U171-E171</f>
        <v>0</v>
      </c>
      <c r="W171" s="39" t="e">
        <f aca="false">U171/E171*100</f>
        <v>#DIV/0!</v>
      </c>
      <c r="X171" s="39"/>
      <c r="Y171" s="39" t="n">
        <f aca="false">X171-U171</f>
        <v>0</v>
      </c>
      <c r="Z171" s="39" t="n">
        <f aca="false">X171/X$283*100</f>
        <v>0</v>
      </c>
      <c r="AA171" s="39" t="e">
        <f aca="false">X171/U171*100</f>
        <v>#DIV/0!</v>
      </c>
      <c r="AB171" s="39" t="n">
        <f aca="false">X171/X$294*100</f>
        <v>0</v>
      </c>
      <c r="AC171" s="39" t="e">
        <f aca="false">X171/C171*100</f>
        <v>#DIV/0!</v>
      </c>
    </row>
    <row r="172" customFormat="false" ht="16.5" hidden="true" customHeight="true" outlineLevel="0" collapsed="false">
      <c r="A172" s="34" t="s">
        <v>368</v>
      </c>
      <c r="B172" s="35" t="s">
        <v>369</v>
      </c>
      <c r="C172" s="36"/>
      <c r="D172" s="36"/>
      <c r="E172" s="37" t="n">
        <f aca="false">'[1]январь 2010г.'!C170</f>
        <v>0</v>
      </c>
      <c r="F172" s="37"/>
      <c r="G172" s="37" t="n">
        <f aca="false">'[1]январь 2010г.'!D170</f>
        <v>0</v>
      </c>
      <c r="H172" s="37"/>
      <c r="I172" s="37" t="n">
        <f aca="false">'[1]сводка 2009'!M171-'[1]сводка 2009'!L171</f>
        <v>0</v>
      </c>
      <c r="J172" s="38" t="n">
        <f aca="false">'[1]сводка 2010'!M171-'[1]сводка 2010'!L171</f>
        <v>0</v>
      </c>
      <c r="K172" s="39" t="n">
        <f aca="false">J172-I172</f>
        <v>0</v>
      </c>
      <c r="L172" s="38" t="n">
        <f aca="false">'[1]сводка 2009'!M171</f>
        <v>0</v>
      </c>
      <c r="M172" s="39" t="n">
        <f aca="false">'[1]сводка 2010'!M171</f>
        <v>0</v>
      </c>
      <c r="N172" s="39" t="n">
        <f aca="false">M172-L172</f>
        <v>0</v>
      </c>
      <c r="O172" s="37" t="n">
        <f aca="false">'[1]сводка 2009'!M171</f>
        <v>0</v>
      </c>
      <c r="P172" s="37"/>
      <c r="Q172" s="37" t="n">
        <f aca="false">'[1]сводка 2010'!M171</f>
        <v>0</v>
      </c>
      <c r="R172" s="39" t="e">
        <f aca="false">Q172/E172*100</f>
        <v>#DIV/0!</v>
      </c>
      <c r="S172" s="39"/>
      <c r="T172" s="39"/>
      <c r="U172" s="39" t="n">
        <f aca="false">'[1]ожид на 2010 год'!T171</f>
        <v>0</v>
      </c>
      <c r="V172" s="39" t="n">
        <f aca="false">U172-E172</f>
        <v>0</v>
      </c>
      <c r="W172" s="39" t="e">
        <f aca="false">U172/E172*100</f>
        <v>#DIV/0!</v>
      </c>
      <c r="X172" s="39"/>
      <c r="Y172" s="39" t="n">
        <f aca="false">X172-U172</f>
        <v>0</v>
      </c>
      <c r="Z172" s="39" t="n">
        <f aca="false">X172/X$283*100</f>
        <v>0</v>
      </c>
      <c r="AA172" s="39" t="e">
        <f aca="false">X172/U172*100</f>
        <v>#DIV/0!</v>
      </c>
      <c r="AB172" s="39" t="n">
        <f aca="false">X172/X$294*100</f>
        <v>0</v>
      </c>
      <c r="AC172" s="39" t="e">
        <f aca="false">X172/C172*100</f>
        <v>#DIV/0!</v>
      </c>
    </row>
    <row r="173" customFormat="false" ht="16.5" hidden="true" customHeight="true" outlineLevel="0" collapsed="false">
      <c r="A173" s="34" t="s">
        <v>370</v>
      </c>
      <c r="B173" s="35" t="s">
        <v>371</v>
      </c>
      <c r="C173" s="36"/>
      <c r="D173" s="36"/>
      <c r="E173" s="37" t="n">
        <f aca="false">'[1]январь 2010г.'!C171</f>
        <v>0</v>
      </c>
      <c r="F173" s="37"/>
      <c r="G173" s="37" t="n">
        <f aca="false">'[1]январь 2010г.'!D171</f>
        <v>0</v>
      </c>
      <c r="H173" s="37"/>
      <c r="I173" s="37" t="n">
        <f aca="false">'[1]сводка 2009'!M172-'[1]сводка 2009'!L172</f>
        <v>0</v>
      </c>
      <c r="J173" s="38" t="n">
        <f aca="false">'[1]сводка 2010'!M172-'[1]сводка 2010'!L172</f>
        <v>0</v>
      </c>
      <c r="K173" s="39" t="n">
        <f aca="false">J173-I173</f>
        <v>0</v>
      </c>
      <c r="L173" s="38" t="n">
        <f aca="false">'[1]сводка 2009'!M172</f>
        <v>0</v>
      </c>
      <c r="M173" s="39" t="n">
        <f aca="false">'[1]сводка 2010'!M172</f>
        <v>0</v>
      </c>
      <c r="N173" s="39" t="n">
        <f aca="false">M173-L173</f>
        <v>0</v>
      </c>
      <c r="O173" s="37" t="n">
        <f aca="false">'[1]сводка 2009'!M172</f>
        <v>0</v>
      </c>
      <c r="P173" s="37"/>
      <c r="Q173" s="37" t="n">
        <f aca="false">'[1]сводка 2010'!M172</f>
        <v>0</v>
      </c>
      <c r="R173" s="39" t="e">
        <f aca="false">Q173/E173*100</f>
        <v>#DIV/0!</v>
      </c>
      <c r="S173" s="39"/>
      <c r="T173" s="39"/>
      <c r="U173" s="39" t="n">
        <f aca="false">'[1]ожид на 2010 год'!T172</f>
        <v>0</v>
      </c>
      <c r="V173" s="39" t="n">
        <f aca="false">U173-E173</f>
        <v>0</v>
      </c>
      <c r="W173" s="39" t="e">
        <f aca="false">U173/E173*100</f>
        <v>#DIV/0!</v>
      </c>
      <c r="X173" s="39"/>
      <c r="Y173" s="39" t="n">
        <f aca="false">X173-U173</f>
        <v>0</v>
      </c>
      <c r="Z173" s="39" t="n">
        <f aca="false">X173/X$283*100</f>
        <v>0</v>
      </c>
      <c r="AA173" s="39" t="e">
        <f aca="false">X173/U173*100</f>
        <v>#DIV/0!</v>
      </c>
      <c r="AB173" s="39" t="n">
        <f aca="false">X173/X$294*100</f>
        <v>0</v>
      </c>
      <c r="AC173" s="39" t="e">
        <f aca="false">X173/C173*100</f>
        <v>#DIV/0!</v>
      </c>
    </row>
    <row r="174" customFormat="false" ht="67.5" hidden="true" customHeight="false" outlineLevel="0" collapsed="false">
      <c r="A174" s="34" t="s">
        <v>372</v>
      </c>
      <c r="B174" s="35" t="s">
        <v>373</v>
      </c>
      <c r="C174" s="36"/>
      <c r="D174" s="36"/>
      <c r="E174" s="37" t="n">
        <f aca="false">'[1]январь 2010г.'!C172</f>
        <v>0</v>
      </c>
      <c r="F174" s="37"/>
      <c r="G174" s="37" t="n">
        <f aca="false">'[1]январь 2010г.'!D172</f>
        <v>0</v>
      </c>
      <c r="H174" s="37"/>
      <c r="I174" s="37" t="n">
        <f aca="false">'[1]сводка 2009'!M173-'[1]сводка 2009'!L173</f>
        <v>0</v>
      </c>
      <c r="J174" s="38" t="n">
        <f aca="false">'[1]сводка 2010'!M173-'[1]сводка 2010'!L173</f>
        <v>0</v>
      </c>
      <c r="K174" s="39" t="n">
        <f aca="false">J174-I174</f>
        <v>0</v>
      </c>
      <c r="L174" s="38" t="n">
        <f aca="false">'[1]сводка 2009'!M173</f>
        <v>0</v>
      </c>
      <c r="M174" s="39" t="n">
        <f aca="false">'[1]сводка 2010'!M173</f>
        <v>0</v>
      </c>
      <c r="N174" s="39" t="n">
        <f aca="false">M174-L174</f>
        <v>0</v>
      </c>
      <c r="O174" s="37" t="n">
        <f aca="false">'[1]сводка 2009'!M173</f>
        <v>0</v>
      </c>
      <c r="P174" s="37"/>
      <c r="Q174" s="37" t="n">
        <f aca="false">'[1]сводка 2010'!M173</f>
        <v>0</v>
      </c>
      <c r="R174" s="39" t="e">
        <f aca="false">Q174/E174*100</f>
        <v>#DIV/0!</v>
      </c>
      <c r="S174" s="39"/>
      <c r="T174" s="39"/>
      <c r="U174" s="39" t="n">
        <f aca="false">'[1]ожид на 2010 год'!T173</f>
        <v>0</v>
      </c>
      <c r="V174" s="39" t="n">
        <f aca="false">U174-E174</f>
        <v>0</v>
      </c>
      <c r="W174" s="39" t="e">
        <f aca="false">U174/E174*100</f>
        <v>#DIV/0!</v>
      </c>
      <c r="X174" s="39"/>
      <c r="Y174" s="39" t="n">
        <f aca="false">X174-U174</f>
        <v>0</v>
      </c>
      <c r="Z174" s="39" t="n">
        <f aca="false">X174/X$283*100</f>
        <v>0</v>
      </c>
      <c r="AA174" s="39" t="e">
        <f aca="false">X174/U174*100</f>
        <v>#DIV/0!</v>
      </c>
      <c r="AB174" s="39" t="n">
        <f aca="false">X174/X$294*100</f>
        <v>0</v>
      </c>
      <c r="AC174" s="39" t="e">
        <f aca="false">X174/C174*100</f>
        <v>#DIV/0!</v>
      </c>
    </row>
    <row r="175" customFormat="false" ht="56.25" hidden="true" customHeight="false" outlineLevel="0" collapsed="false">
      <c r="A175" s="34" t="s">
        <v>374</v>
      </c>
      <c r="B175" s="35" t="s">
        <v>375</v>
      </c>
      <c r="C175" s="36"/>
      <c r="D175" s="36"/>
      <c r="E175" s="37" t="n">
        <f aca="false">'[1]январь 2010г.'!C173</f>
        <v>0</v>
      </c>
      <c r="F175" s="37"/>
      <c r="G175" s="37" t="n">
        <f aca="false">'[1]январь 2010г.'!D173</f>
        <v>0</v>
      </c>
      <c r="H175" s="37"/>
      <c r="I175" s="37" t="n">
        <f aca="false">'[1]сводка 2009'!M174-'[1]сводка 2009'!L174</f>
        <v>0</v>
      </c>
      <c r="J175" s="38" t="n">
        <f aca="false">'[1]сводка 2010'!M174-'[1]сводка 2010'!L174</f>
        <v>0</v>
      </c>
      <c r="K175" s="39" t="n">
        <f aca="false">J175-I175</f>
        <v>0</v>
      </c>
      <c r="L175" s="38" t="n">
        <f aca="false">'[1]сводка 2009'!M174</f>
        <v>0</v>
      </c>
      <c r="M175" s="39" t="n">
        <f aca="false">'[1]сводка 2010'!M174</f>
        <v>0</v>
      </c>
      <c r="N175" s="39" t="n">
        <f aca="false">M175-L175</f>
        <v>0</v>
      </c>
      <c r="O175" s="37" t="n">
        <f aca="false">'[1]сводка 2009'!M174</f>
        <v>0</v>
      </c>
      <c r="P175" s="37"/>
      <c r="Q175" s="37" t="n">
        <f aca="false">'[1]сводка 2010'!M174</f>
        <v>0</v>
      </c>
      <c r="R175" s="39" t="e">
        <f aca="false">Q175/E175*100</f>
        <v>#DIV/0!</v>
      </c>
      <c r="S175" s="39"/>
      <c r="T175" s="39"/>
      <c r="U175" s="39" t="n">
        <f aca="false">'[1]ожид на 2010 год'!T174</f>
        <v>0</v>
      </c>
      <c r="V175" s="39" t="n">
        <f aca="false">U175-E175</f>
        <v>0</v>
      </c>
      <c r="W175" s="39" t="e">
        <f aca="false">U175/E175*100</f>
        <v>#DIV/0!</v>
      </c>
      <c r="X175" s="39"/>
      <c r="Y175" s="39" t="n">
        <f aca="false">X175-U175</f>
        <v>0</v>
      </c>
      <c r="Z175" s="39" t="n">
        <f aca="false">X175/X$283*100</f>
        <v>0</v>
      </c>
      <c r="AA175" s="39" t="e">
        <f aca="false">X175/U175*100</f>
        <v>#DIV/0!</v>
      </c>
      <c r="AB175" s="39" t="n">
        <f aca="false">X175/X$294*100</f>
        <v>0</v>
      </c>
      <c r="AC175" s="39" t="e">
        <f aca="false">X175/C175*100</f>
        <v>#DIV/0!</v>
      </c>
    </row>
    <row r="176" customFormat="false" ht="16.5" hidden="true" customHeight="true" outlineLevel="0" collapsed="false">
      <c r="A176" s="34" t="s">
        <v>376</v>
      </c>
      <c r="B176" s="35" t="s">
        <v>377</v>
      </c>
      <c r="C176" s="36"/>
      <c r="D176" s="36"/>
      <c r="E176" s="37" t="n">
        <f aca="false">'[1]январь 2010г.'!C174</f>
        <v>0</v>
      </c>
      <c r="F176" s="37"/>
      <c r="G176" s="37" t="n">
        <f aca="false">'[1]январь 2010г.'!D174</f>
        <v>0</v>
      </c>
      <c r="H176" s="37"/>
      <c r="I176" s="37" t="n">
        <f aca="false">'[1]сводка 2009'!M175-'[1]сводка 2009'!L175</f>
        <v>0</v>
      </c>
      <c r="J176" s="38" t="n">
        <f aca="false">'[1]сводка 2010'!M175-'[1]сводка 2010'!L175</f>
        <v>0</v>
      </c>
      <c r="K176" s="39" t="n">
        <f aca="false">J176-I176</f>
        <v>0</v>
      </c>
      <c r="L176" s="38" t="n">
        <f aca="false">'[1]сводка 2009'!M175</f>
        <v>0</v>
      </c>
      <c r="M176" s="39" t="n">
        <f aca="false">'[1]сводка 2010'!M175</f>
        <v>0</v>
      </c>
      <c r="N176" s="39" t="n">
        <f aca="false">M176-L176</f>
        <v>0</v>
      </c>
      <c r="O176" s="37" t="n">
        <f aca="false">'[1]сводка 2009'!M175</f>
        <v>0</v>
      </c>
      <c r="P176" s="37"/>
      <c r="Q176" s="37" t="n">
        <f aca="false">'[1]сводка 2010'!M175</f>
        <v>0</v>
      </c>
      <c r="R176" s="39" t="e">
        <f aca="false">Q176/E176*100</f>
        <v>#DIV/0!</v>
      </c>
      <c r="S176" s="39"/>
      <c r="T176" s="39"/>
      <c r="U176" s="39" t="n">
        <f aca="false">'[1]ожид на 2010 год'!T175</f>
        <v>0</v>
      </c>
      <c r="V176" s="39" t="n">
        <f aca="false">U176-E176</f>
        <v>0</v>
      </c>
      <c r="W176" s="39" t="e">
        <f aca="false">U176/E176*100</f>
        <v>#DIV/0!</v>
      </c>
      <c r="X176" s="39"/>
      <c r="Y176" s="39" t="n">
        <f aca="false">X176-U176</f>
        <v>0</v>
      </c>
      <c r="Z176" s="39" t="n">
        <f aca="false">X176/X$283*100</f>
        <v>0</v>
      </c>
      <c r="AA176" s="39" t="e">
        <f aca="false">X176/U176*100</f>
        <v>#DIV/0!</v>
      </c>
      <c r="AB176" s="39" t="n">
        <f aca="false">X176/X$294*100</f>
        <v>0</v>
      </c>
      <c r="AC176" s="39" t="e">
        <f aca="false">X176/C176*100</f>
        <v>#DIV/0!</v>
      </c>
    </row>
    <row r="177" customFormat="false" ht="16.5" hidden="true" customHeight="true" outlineLevel="0" collapsed="false">
      <c r="A177" s="34" t="s">
        <v>378</v>
      </c>
      <c r="B177" s="35" t="s">
        <v>379</v>
      </c>
      <c r="C177" s="36"/>
      <c r="D177" s="36"/>
      <c r="E177" s="37" t="n">
        <f aca="false">'[1]январь 2010г.'!C175</f>
        <v>550</v>
      </c>
      <c r="F177" s="37"/>
      <c r="G177" s="37" t="n">
        <f aca="false">'[1]январь 2010г.'!D175</f>
        <v>0</v>
      </c>
      <c r="H177" s="37" t="n">
        <v>0</v>
      </c>
      <c r="I177" s="37" t="n">
        <f aca="false">'[1]сводка 2009'!M176-'[1]сводка 2009'!L176</f>
        <v>400</v>
      </c>
      <c r="J177" s="38" t="n">
        <f aca="false">'[1]сводка 2010'!M176-'[1]сводка 2010'!L176</f>
        <v>0</v>
      </c>
      <c r="K177" s="39" t="n">
        <f aca="false">J177-I177</f>
        <v>-400</v>
      </c>
      <c r="L177" s="38" t="n">
        <f aca="false">'[1]сводка 2009'!M176</f>
        <v>400</v>
      </c>
      <c r="M177" s="39" t="n">
        <f aca="false">'[1]сводка 2010'!M176</f>
        <v>599.6</v>
      </c>
      <c r="N177" s="39" t="n">
        <f aca="false">M177-L177</f>
        <v>199.6</v>
      </c>
      <c r="O177" s="37" t="n">
        <f aca="false">'[1]сводка 2009'!M176</f>
        <v>400</v>
      </c>
      <c r="P177" s="37"/>
      <c r="Q177" s="37" t="n">
        <f aca="false">'[1]сводка 2010'!M176</f>
        <v>599.6</v>
      </c>
      <c r="R177" s="39" t="n">
        <f aca="false">Q177/E177*100</f>
        <v>109.018181818182</v>
      </c>
      <c r="S177" s="39"/>
      <c r="T177" s="39"/>
      <c r="U177" s="39" t="n">
        <f aca="false">'[1]ожид на 2010 год'!T176</f>
        <v>599.6</v>
      </c>
      <c r="V177" s="39" t="n">
        <f aca="false">U177-E177</f>
        <v>49.6</v>
      </c>
      <c r="W177" s="39" t="n">
        <f aca="false">U177/E177*100</f>
        <v>109.018181818182</v>
      </c>
      <c r="X177" s="39" t="n">
        <f aca="false">X181+X183</f>
        <v>0</v>
      </c>
      <c r="Y177" s="39" t="n">
        <f aca="false">X177-U177</f>
        <v>-599.6</v>
      </c>
      <c r="Z177" s="39" t="n">
        <f aca="false">X177/X$283*100</f>
        <v>0</v>
      </c>
      <c r="AA177" s="39" t="n">
        <f aca="false">X177/U177*100</f>
        <v>0</v>
      </c>
      <c r="AB177" s="39" t="n">
        <f aca="false">X177/X$294*100</f>
        <v>0</v>
      </c>
      <c r="AC177" s="39" t="e">
        <f aca="false">X177/C177*100</f>
        <v>#DIV/0!</v>
      </c>
    </row>
    <row r="178" customFormat="false" ht="56.25" hidden="true" customHeight="false" outlineLevel="0" collapsed="false">
      <c r="A178" s="34" t="s">
        <v>380</v>
      </c>
      <c r="B178" s="35" t="s">
        <v>381</v>
      </c>
      <c r="C178" s="36"/>
      <c r="D178" s="36"/>
      <c r="E178" s="37" t="n">
        <f aca="false">'[1]январь 2010г.'!C176</f>
        <v>0</v>
      </c>
      <c r="F178" s="37"/>
      <c r="G178" s="37" t="n">
        <f aca="false">'[1]январь 2010г.'!D176</f>
        <v>0</v>
      </c>
      <c r="H178" s="37" t="n">
        <v>0</v>
      </c>
      <c r="I178" s="37" t="n">
        <f aca="false">'[1]сводка 2009'!M177-'[1]сводка 2009'!L177</f>
        <v>0</v>
      </c>
      <c r="J178" s="38" t="n">
        <f aca="false">'[1]сводка 2010'!M177-'[1]сводка 2010'!L177</f>
        <v>0</v>
      </c>
      <c r="K178" s="39" t="n">
        <f aca="false">J178-I178</f>
        <v>0</v>
      </c>
      <c r="L178" s="38" t="n">
        <f aca="false">'[1]сводка 2009'!M177</f>
        <v>0</v>
      </c>
      <c r="M178" s="39" t="n">
        <f aca="false">'[1]сводка 2010'!M177</f>
        <v>0</v>
      </c>
      <c r="N178" s="39" t="n">
        <f aca="false">M178-L178</f>
        <v>0</v>
      </c>
      <c r="O178" s="37" t="n">
        <f aca="false">'[1]сводка 2009'!M177</f>
        <v>0</v>
      </c>
      <c r="P178" s="37"/>
      <c r="Q178" s="37" t="n">
        <f aca="false">'[1]сводка 2010'!M177</f>
        <v>0</v>
      </c>
      <c r="R178" s="39" t="e">
        <f aca="false">Q178/E178*100</f>
        <v>#DIV/0!</v>
      </c>
      <c r="S178" s="39"/>
      <c r="T178" s="39"/>
      <c r="U178" s="39" t="n">
        <f aca="false">'[1]ожид на 2010 год'!T177</f>
        <v>0</v>
      </c>
      <c r="V178" s="39" t="n">
        <f aca="false">U178-E178</f>
        <v>0</v>
      </c>
      <c r="W178" s="39" t="e">
        <f aca="false">U178/E178*100</f>
        <v>#DIV/0!</v>
      </c>
      <c r="X178" s="39" t="n">
        <f aca="false">X182+X184</f>
        <v>0</v>
      </c>
      <c r="Y178" s="39" t="n">
        <f aca="false">X178-U178</f>
        <v>0</v>
      </c>
      <c r="Z178" s="39" t="n">
        <f aca="false">X178/X$283*100</f>
        <v>0</v>
      </c>
      <c r="AA178" s="39" t="e">
        <f aca="false">X178/U178*100</f>
        <v>#DIV/0!</v>
      </c>
      <c r="AB178" s="39" t="n">
        <f aca="false">X178/X$294*100</f>
        <v>0</v>
      </c>
      <c r="AC178" s="39" t="e">
        <f aca="false">X178/C178*100</f>
        <v>#DIV/0!</v>
      </c>
    </row>
    <row r="179" customFormat="false" ht="56.25" hidden="true" customHeight="false" outlineLevel="0" collapsed="false">
      <c r="A179" s="34" t="s">
        <v>382</v>
      </c>
      <c r="B179" s="35" t="s">
        <v>383</v>
      </c>
      <c r="C179" s="36"/>
      <c r="D179" s="36"/>
      <c r="E179" s="37" t="n">
        <f aca="false">'[1]январь 2010г.'!C177</f>
        <v>0</v>
      </c>
      <c r="F179" s="37"/>
      <c r="G179" s="37" t="n">
        <f aca="false">'[1]январь 2010г.'!D177</f>
        <v>0</v>
      </c>
      <c r="H179" s="37" t="n">
        <v>0</v>
      </c>
      <c r="I179" s="37" t="n">
        <f aca="false">'[1]сводка 2009'!M178-'[1]сводка 2009'!L178</f>
        <v>0</v>
      </c>
      <c r="J179" s="38" t="n">
        <f aca="false">'[1]сводка 2010'!M178-'[1]сводка 2010'!L178</f>
        <v>0</v>
      </c>
      <c r="K179" s="39" t="n">
        <f aca="false">J179-I179</f>
        <v>0</v>
      </c>
      <c r="L179" s="38" t="n">
        <f aca="false">'[1]сводка 2009'!M178</f>
        <v>0</v>
      </c>
      <c r="M179" s="39" t="n">
        <f aca="false">'[1]сводка 2010'!M178</f>
        <v>0</v>
      </c>
      <c r="N179" s="39" t="n">
        <f aca="false">M179-L179</f>
        <v>0</v>
      </c>
      <c r="O179" s="37" t="n">
        <f aca="false">'[1]сводка 2009'!M178</f>
        <v>0</v>
      </c>
      <c r="P179" s="37"/>
      <c r="Q179" s="37" t="n">
        <f aca="false">'[1]сводка 2010'!M178</f>
        <v>0</v>
      </c>
      <c r="R179" s="39" t="e">
        <f aca="false">Q179/E179*100</f>
        <v>#DIV/0!</v>
      </c>
      <c r="S179" s="39"/>
      <c r="T179" s="39"/>
      <c r="U179" s="39" t="n">
        <f aca="false">'[1]ожид на 2010 год'!T178</f>
        <v>0</v>
      </c>
      <c r="V179" s="39" t="n">
        <f aca="false">U179-E179</f>
        <v>0</v>
      </c>
      <c r="W179" s="39" t="e">
        <f aca="false">U179/E179*100</f>
        <v>#DIV/0!</v>
      </c>
      <c r="X179" s="39"/>
      <c r="Y179" s="39" t="n">
        <f aca="false">X179-U179</f>
        <v>0</v>
      </c>
      <c r="Z179" s="39" t="n">
        <f aca="false">X179/X$283*100</f>
        <v>0</v>
      </c>
      <c r="AA179" s="39" t="e">
        <f aca="false">X179/U179*100</f>
        <v>#DIV/0!</v>
      </c>
      <c r="AB179" s="39" t="n">
        <f aca="false">X179/X$294*100</f>
        <v>0</v>
      </c>
      <c r="AC179" s="39" t="e">
        <f aca="false">X179/C179*100</f>
        <v>#DIV/0!</v>
      </c>
    </row>
    <row r="180" customFormat="false" ht="56.25" hidden="true" customHeight="false" outlineLevel="0" collapsed="false">
      <c r="A180" s="34" t="s">
        <v>384</v>
      </c>
      <c r="B180" s="35" t="s">
        <v>385</v>
      </c>
      <c r="C180" s="36"/>
      <c r="D180" s="36"/>
      <c r="E180" s="37" t="n">
        <f aca="false">'[1]январь 2010г.'!C178</f>
        <v>0</v>
      </c>
      <c r="F180" s="37"/>
      <c r="G180" s="37" t="n">
        <f aca="false">'[1]январь 2010г.'!D178</f>
        <v>0</v>
      </c>
      <c r="H180" s="37" t="n">
        <v>0</v>
      </c>
      <c r="I180" s="37" t="n">
        <f aca="false">'[1]сводка 2009'!M179-'[1]сводка 2009'!L179</f>
        <v>0</v>
      </c>
      <c r="J180" s="38" t="n">
        <f aca="false">'[1]сводка 2010'!M179-'[1]сводка 2010'!L179</f>
        <v>0</v>
      </c>
      <c r="K180" s="39" t="n">
        <f aca="false">J180-I180</f>
        <v>0</v>
      </c>
      <c r="L180" s="38" t="n">
        <f aca="false">'[1]сводка 2009'!M179</f>
        <v>0</v>
      </c>
      <c r="M180" s="39" t="n">
        <f aca="false">'[1]сводка 2010'!M179</f>
        <v>0</v>
      </c>
      <c r="N180" s="39" t="n">
        <f aca="false">M180-L180</f>
        <v>0</v>
      </c>
      <c r="O180" s="37" t="n">
        <f aca="false">'[1]сводка 2009'!M179</f>
        <v>0</v>
      </c>
      <c r="P180" s="37"/>
      <c r="Q180" s="37" t="n">
        <f aca="false">'[1]сводка 2010'!M179</f>
        <v>0</v>
      </c>
      <c r="R180" s="39" t="e">
        <f aca="false">Q180/E180*100</f>
        <v>#DIV/0!</v>
      </c>
      <c r="S180" s="39"/>
      <c r="T180" s="39"/>
      <c r="U180" s="39" t="n">
        <f aca="false">'[1]ожид на 2010 год'!T179</f>
        <v>0</v>
      </c>
      <c r="V180" s="39" t="n">
        <f aca="false">U180-E180</f>
        <v>0</v>
      </c>
      <c r="W180" s="39" t="e">
        <f aca="false">U180/E180*100</f>
        <v>#DIV/0!</v>
      </c>
      <c r="X180" s="39"/>
      <c r="Y180" s="39" t="n">
        <f aca="false">X180-U180</f>
        <v>0</v>
      </c>
      <c r="Z180" s="39" t="n">
        <f aca="false">X180/X$283*100</f>
        <v>0</v>
      </c>
      <c r="AA180" s="39" t="e">
        <f aca="false">X180/U180*100</f>
        <v>#DIV/0!</v>
      </c>
      <c r="AB180" s="39" t="n">
        <f aca="false">X180/X$294*100</f>
        <v>0</v>
      </c>
      <c r="AC180" s="39" t="e">
        <f aca="false">X180/C180*100</f>
        <v>#DIV/0!</v>
      </c>
    </row>
    <row r="181" customFormat="false" ht="33.75" hidden="true" customHeight="false" outlineLevel="0" collapsed="false">
      <c r="A181" s="34" t="s">
        <v>386</v>
      </c>
      <c r="B181" s="35" t="s">
        <v>387</v>
      </c>
      <c r="C181" s="36"/>
      <c r="D181" s="36"/>
      <c r="E181" s="37" t="n">
        <f aca="false">'[1]январь 2010г.'!C179</f>
        <v>0</v>
      </c>
      <c r="F181" s="37"/>
      <c r="G181" s="37" t="n">
        <f aca="false">'[1]январь 2010г.'!D179</f>
        <v>0</v>
      </c>
      <c r="H181" s="37" t="n">
        <f aca="false">H183+H185+H187</f>
        <v>0</v>
      </c>
      <c r="I181" s="37" t="n">
        <f aca="false">'[1]сводка 2009'!M180-'[1]сводка 2009'!L180</f>
        <v>0</v>
      </c>
      <c r="J181" s="38" t="n">
        <f aca="false">'[1]сводка 2010'!M180-'[1]сводка 2010'!L180</f>
        <v>0</v>
      </c>
      <c r="K181" s="39" t="n">
        <f aca="false">J181-I181</f>
        <v>0</v>
      </c>
      <c r="L181" s="38" t="n">
        <f aca="false">'[1]сводка 2009'!M180</f>
        <v>0</v>
      </c>
      <c r="M181" s="39" t="n">
        <f aca="false">'[1]сводка 2010'!M180</f>
        <v>0</v>
      </c>
      <c r="N181" s="39" t="n">
        <f aca="false">M181-L181</f>
        <v>0</v>
      </c>
      <c r="O181" s="37" t="n">
        <f aca="false">'[1]сводка 2009'!M180</f>
        <v>0</v>
      </c>
      <c r="P181" s="37"/>
      <c r="Q181" s="37" t="n">
        <f aca="false">'[1]сводка 2010'!M180</f>
        <v>0</v>
      </c>
      <c r="R181" s="39" t="e">
        <f aca="false">Q181/E181*100</f>
        <v>#DIV/0!</v>
      </c>
      <c r="S181" s="39"/>
      <c r="T181" s="39"/>
      <c r="U181" s="39" t="n">
        <f aca="false">'[1]ожид на 2010 год'!T180</f>
        <v>0</v>
      </c>
      <c r="V181" s="39" t="n">
        <f aca="false">U181-E181</f>
        <v>0</v>
      </c>
      <c r="W181" s="39" t="e">
        <f aca="false">U181/E181*100</f>
        <v>#DIV/0!</v>
      </c>
      <c r="X181" s="39"/>
      <c r="Y181" s="39" t="n">
        <f aca="false">X181-U181</f>
        <v>0</v>
      </c>
      <c r="Z181" s="39" t="n">
        <f aca="false">X181/X$283*100</f>
        <v>0</v>
      </c>
      <c r="AA181" s="39" t="e">
        <f aca="false">X181/U181*100</f>
        <v>#DIV/0!</v>
      </c>
      <c r="AB181" s="39" t="n">
        <f aca="false">X181/X$294*100</f>
        <v>0</v>
      </c>
      <c r="AC181" s="39" t="e">
        <f aca="false">X181/C181*100</f>
        <v>#DIV/0!</v>
      </c>
    </row>
    <row r="182" customFormat="false" ht="45" hidden="true" customHeight="false" outlineLevel="0" collapsed="false">
      <c r="A182" s="34" t="s">
        <v>388</v>
      </c>
      <c r="B182" s="35" t="s">
        <v>389</v>
      </c>
      <c r="C182" s="36"/>
      <c r="D182" s="36"/>
      <c r="E182" s="37" t="n">
        <f aca="false">'[1]январь 2010г.'!C180</f>
        <v>0</v>
      </c>
      <c r="F182" s="37"/>
      <c r="G182" s="37" t="n">
        <f aca="false">'[1]январь 2010г.'!D180</f>
        <v>0</v>
      </c>
      <c r="H182" s="37" t="n">
        <f aca="false">H184+H186+H188</f>
        <v>0</v>
      </c>
      <c r="I182" s="37" t="n">
        <f aca="false">'[1]сводка 2009'!M181-'[1]сводка 2009'!L181</f>
        <v>0</v>
      </c>
      <c r="J182" s="38" t="n">
        <f aca="false">'[1]сводка 2010'!M181-'[1]сводка 2010'!L181</f>
        <v>0</v>
      </c>
      <c r="K182" s="39" t="n">
        <f aca="false">J182-I182</f>
        <v>0</v>
      </c>
      <c r="L182" s="38" t="n">
        <f aca="false">'[1]сводка 2009'!M181</f>
        <v>0</v>
      </c>
      <c r="M182" s="39" t="n">
        <f aca="false">'[1]сводка 2010'!M181</f>
        <v>0</v>
      </c>
      <c r="N182" s="39" t="n">
        <f aca="false">M182-L182</f>
        <v>0</v>
      </c>
      <c r="O182" s="37" t="n">
        <f aca="false">'[1]сводка 2009'!M181</f>
        <v>0</v>
      </c>
      <c r="P182" s="37"/>
      <c r="Q182" s="37" t="n">
        <f aca="false">'[1]сводка 2010'!M181</f>
        <v>0</v>
      </c>
      <c r="R182" s="39" t="e">
        <f aca="false">Q182/E182*100</f>
        <v>#DIV/0!</v>
      </c>
      <c r="S182" s="39"/>
      <c r="T182" s="39"/>
      <c r="U182" s="39" t="n">
        <f aca="false">'[1]ожид на 2010 год'!T181</f>
        <v>0</v>
      </c>
      <c r="V182" s="39" t="n">
        <f aca="false">U182-E182</f>
        <v>0</v>
      </c>
      <c r="W182" s="39" t="e">
        <f aca="false">U182/E182*100</f>
        <v>#DIV/0!</v>
      </c>
      <c r="X182" s="39"/>
      <c r="Y182" s="39" t="n">
        <f aca="false">X182-U182</f>
        <v>0</v>
      </c>
      <c r="Z182" s="39" t="n">
        <f aca="false">X182/X$283*100</f>
        <v>0</v>
      </c>
      <c r="AA182" s="39" t="e">
        <f aca="false">X182/U182*100</f>
        <v>#DIV/0!</v>
      </c>
      <c r="AB182" s="39" t="n">
        <f aca="false">X182/X$294*100</f>
        <v>0</v>
      </c>
      <c r="AC182" s="39" t="e">
        <f aca="false">X182/C182*100</f>
        <v>#DIV/0!</v>
      </c>
    </row>
    <row r="183" customFormat="false" ht="45" hidden="true" customHeight="false" outlineLevel="0" collapsed="false">
      <c r="A183" s="34" t="s">
        <v>390</v>
      </c>
      <c r="B183" s="35" t="s">
        <v>391</v>
      </c>
      <c r="C183" s="36"/>
      <c r="D183" s="36"/>
      <c r="E183" s="37" t="n">
        <f aca="false">'[1]январь 2010г.'!C181</f>
        <v>0</v>
      </c>
      <c r="F183" s="37"/>
      <c r="G183" s="37" t="n">
        <f aca="false">'[1]январь 2010г.'!D181</f>
        <v>0</v>
      </c>
      <c r="H183" s="37"/>
      <c r="I183" s="37" t="n">
        <f aca="false">'[1]сводка 2009'!M182-'[1]сводка 2009'!L182</f>
        <v>0</v>
      </c>
      <c r="J183" s="38" t="n">
        <f aca="false">'[1]сводка 2010'!M182-'[1]сводка 2010'!L182</f>
        <v>0</v>
      </c>
      <c r="K183" s="39" t="n">
        <f aca="false">J183-I183</f>
        <v>0</v>
      </c>
      <c r="L183" s="38" t="n">
        <f aca="false">'[1]сводка 2009'!M182</f>
        <v>0</v>
      </c>
      <c r="M183" s="39" t="n">
        <f aca="false">'[1]сводка 2010'!M182</f>
        <v>0</v>
      </c>
      <c r="N183" s="39" t="n">
        <f aca="false">M183-L183</f>
        <v>0</v>
      </c>
      <c r="O183" s="37" t="n">
        <f aca="false">'[1]сводка 2009'!M182</f>
        <v>0</v>
      </c>
      <c r="P183" s="37"/>
      <c r="Q183" s="37" t="n">
        <f aca="false">'[1]сводка 2010'!M182</f>
        <v>0</v>
      </c>
      <c r="R183" s="39" t="e">
        <f aca="false">Q183/E183*100</f>
        <v>#DIV/0!</v>
      </c>
      <c r="S183" s="39"/>
      <c r="T183" s="39"/>
      <c r="U183" s="39" t="n">
        <f aca="false">'[1]ожид на 2010 год'!T182</f>
        <v>0</v>
      </c>
      <c r="V183" s="39" t="n">
        <f aca="false">U183-E183</f>
        <v>0</v>
      </c>
      <c r="W183" s="39" t="e">
        <f aca="false">U183/E183*100</f>
        <v>#DIV/0!</v>
      </c>
      <c r="X183" s="39"/>
      <c r="Y183" s="39" t="n">
        <f aca="false">X183-U183</f>
        <v>0</v>
      </c>
      <c r="Z183" s="39" t="n">
        <f aca="false">X183/X$283*100</f>
        <v>0</v>
      </c>
      <c r="AA183" s="39" t="e">
        <f aca="false">X183/U183*100</f>
        <v>#DIV/0!</v>
      </c>
      <c r="AB183" s="39" t="n">
        <f aca="false">X183/X$294*100</f>
        <v>0</v>
      </c>
      <c r="AC183" s="39" t="e">
        <f aca="false">X183/C183*100</f>
        <v>#DIV/0!</v>
      </c>
    </row>
    <row r="184" customFormat="false" ht="16.5" hidden="true" customHeight="true" outlineLevel="0" collapsed="false">
      <c r="A184" s="34" t="s">
        <v>392</v>
      </c>
      <c r="B184" s="35" t="s">
        <v>393</v>
      </c>
      <c r="C184" s="36"/>
      <c r="D184" s="36"/>
      <c r="E184" s="37" t="n">
        <f aca="false">'[1]январь 2010г.'!C182</f>
        <v>0</v>
      </c>
      <c r="F184" s="37"/>
      <c r="G184" s="37" t="n">
        <f aca="false">'[1]январь 2010г.'!D182</f>
        <v>0</v>
      </c>
      <c r="H184" s="37"/>
      <c r="I184" s="37" t="n">
        <f aca="false">'[1]сводка 2009'!M183-'[1]сводка 2009'!L183</f>
        <v>0</v>
      </c>
      <c r="J184" s="38" t="n">
        <f aca="false">'[1]сводка 2010'!M183-'[1]сводка 2010'!L183</f>
        <v>0</v>
      </c>
      <c r="K184" s="39" t="n">
        <f aca="false">J184-I184</f>
        <v>0</v>
      </c>
      <c r="L184" s="38" t="n">
        <f aca="false">'[1]сводка 2009'!M183</f>
        <v>0</v>
      </c>
      <c r="M184" s="39" t="n">
        <f aca="false">'[1]сводка 2010'!M183</f>
        <v>0</v>
      </c>
      <c r="N184" s="39" t="n">
        <f aca="false">M184-L184</f>
        <v>0</v>
      </c>
      <c r="O184" s="37" t="n">
        <f aca="false">'[1]сводка 2009'!M183</f>
        <v>0</v>
      </c>
      <c r="P184" s="37"/>
      <c r="Q184" s="37" t="n">
        <f aca="false">'[1]сводка 2010'!M183</f>
        <v>0</v>
      </c>
      <c r="R184" s="39" t="e">
        <f aca="false">Q184/E184*100</f>
        <v>#DIV/0!</v>
      </c>
      <c r="S184" s="39"/>
      <c r="T184" s="39"/>
      <c r="U184" s="39" t="n">
        <f aca="false">'[1]ожид на 2010 год'!T183</f>
        <v>0</v>
      </c>
      <c r="V184" s="39" t="n">
        <f aca="false">U184-E184</f>
        <v>0</v>
      </c>
      <c r="W184" s="39" t="e">
        <f aca="false">U184/E184*100</f>
        <v>#DIV/0!</v>
      </c>
      <c r="X184" s="39"/>
      <c r="Y184" s="39" t="n">
        <f aca="false">X184-U184</f>
        <v>0</v>
      </c>
      <c r="Z184" s="39" t="n">
        <f aca="false">X184/X$283*100</f>
        <v>0</v>
      </c>
      <c r="AA184" s="39" t="e">
        <f aca="false">X184/U184*100</f>
        <v>#DIV/0!</v>
      </c>
      <c r="AB184" s="39" t="n">
        <f aca="false">X184/X$294*100</f>
        <v>0</v>
      </c>
      <c r="AC184" s="39" t="e">
        <f aca="false">X184/C184*100</f>
        <v>#DIV/0!</v>
      </c>
    </row>
    <row r="185" customFormat="false" ht="45" hidden="true" customHeight="false" outlineLevel="0" collapsed="false">
      <c r="A185" s="34" t="s">
        <v>394</v>
      </c>
      <c r="B185" s="35" t="s">
        <v>395</v>
      </c>
      <c r="C185" s="36"/>
      <c r="D185" s="36"/>
      <c r="E185" s="37" t="n">
        <f aca="false">'[1]январь 2010г.'!C183</f>
        <v>0</v>
      </c>
      <c r="F185" s="37"/>
      <c r="G185" s="37" t="n">
        <f aca="false">'[1]январь 2010г.'!D183</f>
        <v>0</v>
      </c>
      <c r="H185" s="37"/>
      <c r="I185" s="37" t="n">
        <f aca="false">'[1]сводка 2009'!M184-'[1]сводка 2009'!L184</f>
        <v>0</v>
      </c>
      <c r="J185" s="38" t="n">
        <f aca="false">'[1]сводка 2010'!M184-'[1]сводка 2010'!L184</f>
        <v>0</v>
      </c>
      <c r="K185" s="39" t="n">
        <f aca="false">J185-I185</f>
        <v>0</v>
      </c>
      <c r="L185" s="38" t="n">
        <f aca="false">'[1]сводка 2009'!M184</f>
        <v>0</v>
      </c>
      <c r="M185" s="39" t="n">
        <f aca="false">'[1]сводка 2010'!M184</f>
        <v>0</v>
      </c>
      <c r="N185" s="39" t="n">
        <f aca="false">M185-L185</f>
        <v>0</v>
      </c>
      <c r="O185" s="37" t="n">
        <f aca="false">'[1]сводка 2009'!M184</f>
        <v>0</v>
      </c>
      <c r="P185" s="37"/>
      <c r="Q185" s="37" t="n">
        <f aca="false">'[1]сводка 2010'!M184</f>
        <v>0</v>
      </c>
      <c r="R185" s="39" t="e">
        <f aca="false">Q185/E185*100</f>
        <v>#DIV/0!</v>
      </c>
      <c r="S185" s="39"/>
      <c r="T185" s="39"/>
      <c r="U185" s="39" t="n">
        <f aca="false">'[1]ожид на 2010 год'!T184</f>
        <v>0</v>
      </c>
      <c r="V185" s="39" t="n">
        <f aca="false">U185-E185</f>
        <v>0</v>
      </c>
      <c r="W185" s="39" t="e">
        <f aca="false">U185/E185*100</f>
        <v>#DIV/0!</v>
      </c>
      <c r="X185" s="39" t="n">
        <f aca="false">X187+X188</f>
        <v>0</v>
      </c>
      <c r="Y185" s="39" t="n">
        <f aca="false">X185-U185</f>
        <v>0</v>
      </c>
      <c r="Z185" s="39" t="n">
        <f aca="false">X185/X$283*100</f>
        <v>0</v>
      </c>
      <c r="AA185" s="39" t="e">
        <f aca="false">X185/U185*100</f>
        <v>#DIV/0!</v>
      </c>
      <c r="AB185" s="39" t="n">
        <f aca="false">X185/X$294*100</f>
        <v>0</v>
      </c>
      <c r="AC185" s="39" t="e">
        <f aca="false">X185/C185*100</f>
        <v>#DIV/0!</v>
      </c>
    </row>
    <row r="186" customFormat="false" ht="16.5" hidden="true" customHeight="true" outlineLevel="0" collapsed="false">
      <c r="A186" s="34" t="s">
        <v>396</v>
      </c>
      <c r="B186" s="35" t="s">
        <v>397</v>
      </c>
      <c r="C186" s="36"/>
      <c r="D186" s="36"/>
      <c r="E186" s="37" t="n">
        <f aca="false">'[1]январь 2010г.'!C184</f>
        <v>0</v>
      </c>
      <c r="F186" s="37"/>
      <c r="G186" s="37" t="n">
        <f aca="false">'[1]январь 2010г.'!D184</f>
        <v>0</v>
      </c>
      <c r="H186" s="37"/>
      <c r="I186" s="37" t="n">
        <f aca="false">'[1]сводка 2009'!M185-'[1]сводка 2009'!L185</f>
        <v>0</v>
      </c>
      <c r="J186" s="38" t="n">
        <f aca="false">'[1]сводка 2010'!M185-'[1]сводка 2010'!L185</f>
        <v>0</v>
      </c>
      <c r="K186" s="39" t="n">
        <f aca="false">J186-I186</f>
        <v>0</v>
      </c>
      <c r="L186" s="38" t="n">
        <f aca="false">'[1]сводка 2009'!M185</f>
        <v>0</v>
      </c>
      <c r="M186" s="39" t="n">
        <f aca="false">'[1]сводка 2010'!M185</f>
        <v>0</v>
      </c>
      <c r="N186" s="39" t="n">
        <f aca="false">M186-L186</f>
        <v>0</v>
      </c>
      <c r="O186" s="37" t="n">
        <f aca="false">'[1]сводка 2009'!M185</f>
        <v>0</v>
      </c>
      <c r="P186" s="37"/>
      <c r="Q186" s="37" t="n">
        <f aca="false">'[1]сводка 2010'!M185</f>
        <v>0</v>
      </c>
      <c r="R186" s="39" t="e">
        <f aca="false">Q186/E186*100</f>
        <v>#DIV/0!</v>
      </c>
      <c r="S186" s="39"/>
      <c r="T186" s="39"/>
      <c r="U186" s="39" t="n">
        <f aca="false">'[1]ожид на 2010 год'!T185</f>
        <v>0</v>
      </c>
      <c r="V186" s="39" t="n">
        <f aca="false">U186-E186</f>
        <v>0</v>
      </c>
      <c r="W186" s="39" t="e">
        <f aca="false">U186/E186*100</f>
        <v>#DIV/0!</v>
      </c>
      <c r="X186" s="39"/>
      <c r="Y186" s="39" t="n">
        <f aca="false">X186-U186</f>
        <v>0</v>
      </c>
      <c r="Z186" s="39" t="n">
        <f aca="false">X186/X$283*100</f>
        <v>0</v>
      </c>
      <c r="AA186" s="39" t="e">
        <f aca="false">X186/U186*100</f>
        <v>#DIV/0!</v>
      </c>
      <c r="AB186" s="39" t="n">
        <f aca="false">X186/X$294*100</f>
        <v>0</v>
      </c>
      <c r="AC186" s="39" t="e">
        <f aca="false">X186/C186*100</f>
        <v>#DIV/0!</v>
      </c>
    </row>
    <row r="187" customFormat="false" ht="33.75" hidden="true" customHeight="false" outlineLevel="0" collapsed="false">
      <c r="A187" s="34" t="s">
        <v>398</v>
      </c>
      <c r="B187" s="35" t="s">
        <v>399</v>
      </c>
      <c r="C187" s="36"/>
      <c r="D187" s="36"/>
      <c r="E187" s="37" t="n">
        <f aca="false">'[1]январь 2010г.'!C185</f>
        <v>0</v>
      </c>
      <c r="F187" s="37"/>
      <c r="G187" s="37" t="n">
        <f aca="false">'[1]январь 2010г.'!D185</f>
        <v>0</v>
      </c>
      <c r="H187" s="37"/>
      <c r="I187" s="37" t="n">
        <f aca="false">'[1]сводка 2009'!M186-'[1]сводка 2009'!L186</f>
        <v>0</v>
      </c>
      <c r="J187" s="38" t="n">
        <f aca="false">'[1]сводка 2010'!M186-'[1]сводка 2010'!L186</f>
        <v>0</v>
      </c>
      <c r="K187" s="39" t="n">
        <f aca="false">J187-I187</f>
        <v>0</v>
      </c>
      <c r="L187" s="38" t="n">
        <f aca="false">'[1]сводка 2009'!M186</f>
        <v>0</v>
      </c>
      <c r="M187" s="39" t="n">
        <f aca="false">'[1]сводка 2010'!M186</f>
        <v>0</v>
      </c>
      <c r="N187" s="39" t="n">
        <f aca="false">M187-L187</f>
        <v>0</v>
      </c>
      <c r="O187" s="37" t="n">
        <f aca="false">'[1]сводка 2009'!M186</f>
        <v>0</v>
      </c>
      <c r="P187" s="37"/>
      <c r="Q187" s="37" t="n">
        <f aca="false">'[1]сводка 2010'!M186</f>
        <v>0</v>
      </c>
      <c r="R187" s="39" t="e">
        <f aca="false">Q187/E187*100</f>
        <v>#DIV/0!</v>
      </c>
      <c r="S187" s="39"/>
      <c r="T187" s="39"/>
      <c r="U187" s="39" t="n">
        <f aca="false">'[1]ожид на 2010 год'!T186</f>
        <v>0</v>
      </c>
      <c r="V187" s="39" t="n">
        <f aca="false">U187-E187</f>
        <v>0</v>
      </c>
      <c r="W187" s="39" t="e">
        <f aca="false">U187/E187*100</f>
        <v>#DIV/0!</v>
      </c>
      <c r="X187" s="39"/>
      <c r="Y187" s="39" t="n">
        <f aca="false">X187-U187</f>
        <v>0</v>
      </c>
      <c r="Z187" s="39" t="n">
        <f aca="false">X187/X$283*100</f>
        <v>0</v>
      </c>
      <c r="AA187" s="39" t="e">
        <f aca="false">X187/U187*100</f>
        <v>#DIV/0!</v>
      </c>
      <c r="AB187" s="39" t="n">
        <f aca="false">X187/X$294*100</f>
        <v>0</v>
      </c>
      <c r="AC187" s="39" t="e">
        <f aca="false">X187/C187*100</f>
        <v>#DIV/0!</v>
      </c>
    </row>
    <row r="188" customFormat="false" ht="45" hidden="true" customHeight="false" outlineLevel="0" collapsed="false">
      <c r="A188" s="34" t="s">
        <v>400</v>
      </c>
      <c r="B188" s="35" t="s">
        <v>401</v>
      </c>
      <c r="C188" s="36"/>
      <c r="D188" s="36"/>
      <c r="E188" s="37" t="n">
        <f aca="false">'[1]январь 2010г.'!C186</f>
        <v>0</v>
      </c>
      <c r="F188" s="37"/>
      <c r="G188" s="37" t="n">
        <f aca="false">'[1]январь 2010г.'!D186</f>
        <v>0</v>
      </c>
      <c r="H188" s="37"/>
      <c r="I188" s="37" t="n">
        <f aca="false">'[1]сводка 2009'!M187-'[1]сводка 2009'!L187</f>
        <v>0</v>
      </c>
      <c r="J188" s="38" t="n">
        <f aca="false">'[1]сводка 2010'!M187-'[1]сводка 2010'!L187</f>
        <v>0</v>
      </c>
      <c r="K188" s="39" t="n">
        <f aca="false">J188-I188</f>
        <v>0</v>
      </c>
      <c r="L188" s="38" t="n">
        <f aca="false">'[1]сводка 2009'!M187</f>
        <v>0</v>
      </c>
      <c r="M188" s="39" t="n">
        <f aca="false">'[1]сводка 2010'!M187</f>
        <v>0</v>
      </c>
      <c r="N188" s="39" t="n">
        <f aca="false">M188-L188</f>
        <v>0</v>
      </c>
      <c r="O188" s="37" t="n">
        <f aca="false">'[1]сводка 2009'!M187</f>
        <v>0</v>
      </c>
      <c r="P188" s="37"/>
      <c r="Q188" s="37" t="n">
        <f aca="false">'[1]сводка 2010'!M187</f>
        <v>0</v>
      </c>
      <c r="R188" s="39" t="e">
        <f aca="false">Q188/E188*100</f>
        <v>#DIV/0!</v>
      </c>
      <c r="S188" s="39"/>
      <c r="T188" s="39"/>
      <c r="U188" s="39" t="n">
        <f aca="false">'[1]ожид на 2010 год'!T187</f>
        <v>0</v>
      </c>
      <c r="V188" s="39" t="n">
        <f aca="false">U188-E188</f>
        <v>0</v>
      </c>
      <c r="W188" s="39" t="e">
        <f aca="false">U188/E188*100</f>
        <v>#DIV/0!</v>
      </c>
      <c r="X188" s="39"/>
      <c r="Y188" s="39" t="n">
        <f aca="false">X188-U188</f>
        <v>0</v>
      </c>
      <c r="Z188" s="39" t="n">
        <f aca="false">X188/X$283*100</f>
        <v>0</v>
      </c>
      <c r="AA188" s="39" t="e">
        <f aca="false">X188/U188*100</f>
        <v>#DIV/0!</v>
      </c>
      <c r="AB188" s="39" t="n">
        <f aca="false">X188/X$294*100</f>
        <v>0</v>
      </c>
      <c r="AC188" s="39" t="e">
        <f aca="false">X188/C188*100</f>
        <v>#DIV/0!</v>
      </c>
    </row>
    <row r="189" customFormat="false" ht="12.75" hidden="true" customHeight="false" outlineLevel="0" collapsed="false">
      <c r="A189" s="34" t="s">
        <v>402</v>
      </c>
      <c r="B189" s="35" t="s">
        <v>403</v>
      </c>
      <c r="C189" s="36"/>
      <c r="D189" s="36"/>
      <c r="E189" s="37" t="n">
        <f aca="false">'[1]январь 2010г.'!C187</f>
        <v>0</v>
      </c>
      <c r="F189" s="37"/>
      <c r="G189" s="37" t="n">
        <f aca="false">'[1]январь 2010г.'!D187</f>
        <v>0</v>
      </c>
      <c r="H189" s="37" t="n">
        <f aca="false">H190+H191+H192</f>
        <v>0</v>
      </c>
      <c r="I189" s="37" t="n">
        <f aca="false">'[1]сводка 2009'!M188-'[1]сводка 2009'!L188</f>
        <v>0</v>
      </c>
      <c r="J189" s="38" t="n">
        <f aca="false">'[1]сводка 2010'!M188-'[1]сводка 2010'!L188</f>
        <v>0</v>
      </c>
      <c r="K189" s="39" t="n">
        <f aca="false">J189-I189</f>
        <v>0</v>
      </c>
      <c r="L189" s="38" t="n">
        <f aca="false">'[1]сводка 2009'!M188</f>
        <v>0</v>
      </c>
      <c r="M189" s="39" t="n">
        <f aca="false">'[1]сводка 2010'!M188</f>
        <v>0</v>
      </c>
      <c r="N189" s="39" t="n">
        <f aca="false">M189-L189</f>
        <v>0</v>
      </c>
      <c r="O189" s="37" t="n">
        <f aca="false">'[1]сводка 2009'!M188</f>
        <v>0</v>
      </c>
      <c r="P189" s="37"/>
      <c r="Q189" s="37" t="n">
        <f aca="false">'[1]сводка 2010'!M188</f>
        <v>0</v>
      </c>
      <c r="R189" s="39" t="e">
        <f aca="false">Q189/E189*100</f>
        <v>#DIV/0!</v>
      </c>
      <c r="S189" s="39"/>
      <c r="T189" s="39"/>
      <c r="U189" s="39" t="n">
        <f aca="false">'[1]ожид на 2010 год'!T188</f>
        <v>0</v>
      </c>
      <c r="V189" s="39" t="n">
        <f aca="false">U189-E189</f>
        <v>0</v>
      </c>
      <c r="W189" s="39" t="e">
        <f aca="false">U189/E189*100</f>
        <v>#DIV/0!</v>
      </c>
      <c r="X189" s="39" t="n">
        <f aca="false">X190+X193</f>
        <v>65</v>
      </c>
      <c r="Y189" s="39" t="n">
        <f aca="false">X189-U189</f>
        <v>65</v>
      </c>
      <c r="Z189" s="39" t="n">
        <f aca="false">X189/X$283*100</f>
        <v>0.0686903912710365</v>
      </c>
      <c r="AA189" s="39" t="e">
        <f aca="false">X189/U189*100</f>
        <v>#DIV/0!</v>
      </c>
      <c r="AB189" s="39" t="n">
        <f aca="false">X189/X$294*100</f>
        <v>0.0169045474585027</v>
      </c>
      <c r="AC189" s="39" t="e">
        <f aca="false">X189/C189*100</f>
        <v>#DIV/0!</v>
      </c>
    </row>
    <row r="190" customFormat="false" ht="22.5" hidden="true" customHeight="false" outlineLevel="0" collapsed="false">
      <c r="A190" s="34" t="s">
        <v>404</v>
      </c>
      <c r="B190" s="35" t="s">
        <v>405</v>
      </c>
      <c r="C190" s="36"/>
      <c r="D190" s="36"/>
      <c r="E190" s="37" t="n">
        <f aca="false">'[1]январь 2010г.'!C188</f>
        <v>0</v>
      </c>
      <c r="F190" s="37"/>
      <c r="G190" s="37" t="n">
        <f aca="false">'[1]январь 2010г.'!D188</f>
        <v>0</v>
      </c>
      <c r="H190" s="37"/>
      <c r="I190" s="37" t="n">
        <f aca="false">'[1]сводка 2009'!M189-'[1]сводка 2009'!L189</f>
        <v>0</v>
      </c>
      <c r="J190" s="38" t="n">
        <f aca="false">'[1]сводка 2010'!M189-'[1]сводка 2010'!L189</f>
        <v>0</v>
      </c>
      <c r="K190" s="39" t="n">
        <f aca="false">J190-I190</f>
        <v>0</v>
      </c>
      <c r="L190" s="38" t="n">
        <f aca="false">'[1]сводка 2009'!M189</f>
        <v>0</v>
      </c>
      <c r="M190" s="39" t="n">
        <f aca="false">'[1]сводка 2010'!M189</f>
        <v>0</v>
      </c>
      <c r="N190" s="39" t="n">
        <f aca="false">M190-L190</f>
        <v>0</v>
      </c>
      <c r="O190" s="37" t="n">
        <f aca="false">'[1]сводка 2009'!M189</f>
        <v>0</v>
      </c>
      <c r="P190" s="37"/>
      <c r="Q190" s="37" t="n">
        <f aca="false">'[1]сводка 2010'!M189</f>
        <v>0</v>
      </c>
      <c r="R190" s="39" t="e">
        <f aca="false">Q190/E190*100</f>
        <v>#DIV/0!</v>
      </c>
      <c r="S190" s="39"/>
      <c r="T190" s="39"/>
      <c r="U190" s="39" t="n">
        <f aca="false">'[1]ожид на 2010 год'!T189</f>
        <v>0</v>
      </c>
      <c r="V190" s="39" t="n">
        <f aca="false">U190-E190</f>
        <v>0</v>
      </c>
      <c r="W190" s="39" t="e">
        <f aca="false">U190/E190*100</f>
        <v>#DIV/0!</v>
      </c>
      <c r="X190" s="39" t="n">
        <f aca="false">X192</f>
        <v>0</v>
      </c>
      <c r="Y190" s="39" t="n">
        <f aca="false">X190-U190</f>
        <v>0</v>
      </c>
      <c r="Z190" s="39" t="n">
        <f aca="false">X190/X$283*100</f>
        <v>0</v>
      </c>
      <c r="AA190" s="39" t="e">
        <f aca="false">X190/U190*100</f>
        <v>#DIV/0!</v>
      </c>
      <c r="AB190" s="39" t="n">
        <f aca="false">X190/X$294*100</f>
        <v>0</v>
      </c>
      <c r="AC190" s="39" t="e">
        <f aca="false">X190/C190*100</f>
        <v>#DIV/0!</v>
      </c>
    </row>
    <row r="191" customFormat="false" ht="22.5" hidden="true" customHeight="false" outlineLevel="0" collapsed="false">
      <c r="A191" s="34" t="s">
        <v>406</v>
      </c>
      <c r="B191" s="35" t="s">
        <v>407</v>
      </c>
      <c r="C191" s="36"/>
      <c r="D191" s="36"/>
      <c r="E191" s="37" t="n">
        <f aca="false">'[1]январь 2010г.'!C189</f>
        <v>0</v>
      </c>
      <c r="F191" s="37"/>
      <c r="G191" s="37" t="n">
        <f aca="false">'[1]январь 2010г.'!D189</f>
        <v>0</v>
      </c>
      <c r="H191" s="37"/>
      <c r="I191" s="37" t="n">
        <f aca="false">'[1]сводка 2009'!M190-'[1]сводка 2009'!L190</f>
        <v>0</v>
      </c>
      <c r="J191" s="38" t="n">
        <f aca="false">'[1]сводка 2010'!M190-'[1]сводка 2010'!L190</f>
        <v>0</v>
      </c>
      <c r="K191" s="39" t="n">
        <f aca="false">J191-I191</f>
        <v>0</v>
      </c>
      <c r="L191" s="38" t="n">
        <f aca="false">'[1]сводка 2009'!M190</f>
        <v>0</v>
      </c>
      <c r="M191" s="39" t="n">
        <f aca="false">'[1]сводка 2010'!M190</f>
        <v>0</v>
      </c>
      <c r="N191" s="39" t="n">
        <f aca="false">M191-L191</f>
        <v>0</v>
      </c>
      <c r="O191" s="37" t="n">
        <f aca="false">'[1]сводка 2009'!M190</f>
        <v>0</v>
      </c>
      <c r="P191" s="37"/>
      <c r="Q191" s="37" t="n">
        <f aca="false">'[1]сводка 2010'!M190</f>
        <v>0</v>
      </c>
      <c r="R191" s="39" t="e">
        <f aca="false">Q191/E191*100</f>
        <v>#DIV/0!</v>
      </c>
      <c r="S191" s="39"/>
      <c r="T191" s="39"/>
      <c r="U191" s="39" t="n">
        <f aca="false">'[1]ожид на 2010 год'!T190</f>
        <v>0</v>
      </c>
      <c r="V191" s="39" t="n">
        <f aca="false">U191-E191</f>
        <v>0</v>
      </c>
      <c r="W191" s="39" t="e">
        <f aca="false">U191/E191*100</f>
        <v>#DIV/0!</v>
      </c>
      <c r="X191" s="39"/>
      <c r="Y191" s="39" t="n">
        <f aca="false">X191-U191</f>
        <v>0</v>
      </c>
      <c r="Z191" s="39" t="n">
        <f aca="false">X191/X$283*100</f>
        <v>0</v>
      </c>
      <c r="AA191" s="39" t="e">
        <f aca="false">X191/U191*100</f>
        <v>#DIV/0!</v>
      </c>
      <c r="AB191" s="39" t="n">
        <f aca="false">X191/X$294*100</f>
        <v>0</v>
      </c>
      <c r="AC191" s="39" t="e">
        <f aca="false">X191/C191*100</f>
        <v>#DIV/0!</v>
      </c>
    </row>
    <row r="192" customFormat="false" ht="22.5" hidden="true" customHeight="false" outlineLevel="0" collapsed="false">
      <c r="A192" s="34" t="s">
        <v>408</v>
      </c>
      <c r="B192" s="35" t="s">
        <v>409</v>
      </c>
      <c r="C192" s="36"/>
      <c r="D192" s="36"/>
      <c r="E192" s="37" t="n">
        <f aca="false">'[1]январь 2010г.'!C190</f>
        <v>0</v>
      </c>
      <c r="F192" s="37"/>
      <c r="G192" s="37" t="n">
        <f aca="false">'[1]январь 2010г.'!D190</f>
        <v>0</v>
      </c>
      <c r="H192" s="37"/>
      <c r="I192" s="37" t="n">
        <f aca="false">'[1]сводка 2009'!M191-'[1]сводка 2009'!L191</f>
        <v>0</v>
      </c>
      <c r="J192" s="38" t="n">
        <f aca="false">'[1]сводка 2010'!M191-'[1]сводка 2010'!L191</f>
        <v>0</v>
      </c>
      <c r="K192" s="39" t="n">
        <f aca="false">J192-I192</f>
        <v>0</v>
      </c>
      <c r="L192" s="38" t="n">
        <f aca="false">'[1]сводка 2009'!M191</f>
        <v>0</v>
      </c>
      <c r="M192" s="39" t="n">
        <f aca="false">'[1]сводка 2010'!M191</f>
        <v>0</v>
      </c>
      <c r="N192" s="39" t="n">
        <f aca="false">M192-L192</f>
        <v>0</v>
      </c>
      <c r="O192" s="37" t="n">
        <f aca="false">'[1]сводка 2009'!M191</f>
        <v>0</v>
      </c>
      <c r="P192" s="37"/>
      <c r="Q192" s="37" t="n">
        <f aca="false">'[1]сводка 2010'!M191</f>
        <v>0</v>
      </c>
      <c r="R192" s="39" t="e">
        <f aca="false">Q192/E192*100</f>
        <v>#DIV/0!</v>
      </c>
      <c r="S192" s="39"/>
      <c r="T192" s="39"/>
      <c r="U192" s="39" t="n">
        <f aca="false">'[1]ожид на 2010 год'!T191</f>
        <v>0</v>
      </c>
      <c r="V192" s="39" t="n">
        <f aca="false">U192-E192</f>
        <v>0</v>
      </c>
      <c r="W192" s="39" t="e">
        <f aca="false">U192/E192*100</f>
        <v>#DIV/0!</v>
      </c>
      <c r="X192" s="39"/>
      <c r="Y192" s="39" t="n">
        <f aca="false">X192-U192</f>
        <v>0</v>
      </c>
      <c r="Z192" s="39" t="n">
        <f aca="false">X192/X$283*100</f>
        <v>0</v>
      </c>
      <c r="AA192" s="39" t="e">
        <f aca="false">X192/U192*100</f>
        <v>#DIV/0!</v>
      </c>
      <c r="AB192" s="39" t="n">
        <f aca="false">X192/X$294*100</f>
        <v>0</v>
      </c>
      <c r="AC192" s="39" t="e">
        <f aca="false">X192/C192*100</f>
        <v>#DIV/0!</v>
      </c>
    </row>
    <row r="193" customFormat="false" ht="77.25" hidden="true" customHeight="true" outlineLevel="0" collapsed="false">
      <c r="A193" s="34" t="s">
        <v>410</v>
      </c>
      <c r="B193" s="35" t="s">
        <v>411</v>
      </c>
      <c r="C193" s="36" t="n">
        <v>524</v>
      </c>
      <c r="D193" s="36"/>
      <c r="E193" s="37" t="n">
        <f aca="false">E194</f>
        <v>115</v>
      </c>
      <c r="F193" s="37" t="n">
        <f aca="false">43.8+42.1</f>
        <v>85.9</v>
      </c>
      <c r="G193" s="37" t="n">
        <v>42.1</v>
      </c>
      <c r="H193" s="37" t="n">
        <v>19.5</v>
      </c>
      <c r="I193" s="37" t="n">
        <f aca="false">'[1]сводка 2009'!M192-'[1]сводка 2009'!L192</f>
        <v>2.60000000000002</v>
      </c>
      <c r="J193" s="38" t="n">
        <f aca="false">'[1]сводка 2010'!M192-'[1]сводка 2010'!L192</f>
        <v>16.1</v>
      </c>
      <c r="K193" s="39" t="n">
        <f aca="false">J193-I193</f>
        <v>13.5</v>
      </c>
      <c r="L193" s="38" t="n">
        <f aca="false">'[1]сводка 2009'!M192</f>
        <v>323.6</v>
      </c>
      <c r="M193" s="39" t="n">
        <f aca="false">'[1]сводка 2010'!M192</f>
        <v>470.1</v>
      </c>
      <c r="N193" s="39" t="n">
        <f aca="false">M193-L193</f>
        <v>146.5</v>
      </c>
      <c r="O193" s="37" t="n">
        <f aca="false">'[1]сводка 2009'!M192</f>
        <v>323.6</v>
      </c>
      <c r="P193" s="37"/>
      <c r="Q193" s="37" t="n">
        <f aca="false">'[1]сводка 2010'!M192</f>
        <v>470.1</v>
      </c>
      <c r="R193" s="39" t="n">
        <f aca="false">Q193/E193*100</f>
        <v>408.782608695652</v>
      </c>
      <c r="S193" s="39"/>
      <c r="T193" s="39"/>
      <c r="U193" s="39" t="n">
        <f aca="false">'[1]ожид на 2010 год'!T192</f>
        <v>502.6</v>
      </c>
      <c r="V193" s="39" t="n">
        <f aca="false">U193-E193</f>
        <v>387.6</v>
      </c>
      <c r="W193" s="39" t="n">
        <f aca="false">U193/E193*100</f>
        <v>437.04347826087</v>
      </c>
      <c r="X193" s="39" t="n">
        <v>65</v>
      </c>
      <c r="Y193" s="39" t="n">
        <f aca="false">X193-U193</f>
        <v>-437.6</v>
      </c>
      <c r="Z193" s="39" t="n">
        <f aca="false">X193/X$283*100</f>
        <v>0.0686903912710365</v>
      </c>
      <c r="AA193" s="39" t="n">
        <f aca="false">X193/U193*100</f>
        <v>12.9327497015519</v>
      </c>
      <c r="AB193" s="39" t="n">
        <f aca="false">X193/X$294*100</f>
        <v>0.0169045474585027</v>
      </c>
      <c r="AC193" s="39" t="n">
        <f aca="false">X193/C193*100</f>
        <v>12.4045801526718</v>
      </c>
    </row>
    <row r="194" customFormat="false" ht="16.5" hidden="true" customHeight="true" outlineLevel="0" collapsed="false">
      <c r="A194" s="34" t="s">
        <v>412</v>
      </c>
      <c r="B194" s="35" t="s">
        <v>413</v>
      </c>
      <c r="C194" s="36"/>
      <c r="D194" s="36"/>
      <c r="E194" s="37" t="n">
        <f aca="false">E196</f>
        <v>115</v>
      </c>
      <c r="F194" s="37"/>
      <c r="G194" s="37" t="n">
        <f aca="false">'[1]январь 2010г.'!D192</f>
        <v>12.1</v>
      </c>
      <c r="H194" s="37" t="n">
        <f aca="false">H195+H196</f>
        <v>9.1</v>
      </c>
      <c r="I194" s="37" t="n">
        <f aca="false">'[1]сводка 2009'!M193-'[1]сводка 2009'!L193</f>
        <v>2.60000000000002</v>
      </c>
      <c r="J194" s="38" t="n">
        <f aca="false">'[1]сводка 2010'!M193-'[1]сводка 2010'!L193</f>
        <v>16.1</v>
      </c>
      <c r="K194" s="39" t="n">
        <f aca="false">J194-I194</f>
        <v>13.5</v>
      </c>
      <c r="L194" s="38" t="n">
        <f aca="false">'[1]сводка 2009'!M193</f>
        <v>323.6</v>
      </c>
      <c r="M194" s="39" t="n">
        <f aca="false">'[1]сводка 2010'!M193</f>
        <v>470.1</v>
      </c>
      <c r="N194" s="39" t="n">
        <f aca="false">M194-L194</f>
        <v>146.5</v>
      </c>
      <c r="O194" s="37" t="n">
        <f aca="false">'[1]сводка 2009'!M193</f>
        <v>323.6</v>
      </c>
      <c r="P194" s="37"/>
      <c r="Q194" s="37" t="n">
        <f aca="false">'[1]сводка 2010'!M193</f>
        <v>470.1</v>
      </c>
      <c r="R194" s="39" t="n">
        <f aca="false">Q194/E194*100</f>
        <v>408.782608695652</v>
      </c>
      <c r="S194" s="39"/>
      <c r="T194" s="39"/>
      <c r="U194" s="39" t="n">
        <f aca="false">'[1]ожид на 2010 год'!T193</f>
        <v>472.2</v>
      </c>
      <c r="V194" s="39" t="n">
        <f aca="false">U194-E194</f>
        <v>357.2</v>
      </c>
      <c r="W194" s="39" t="n">
        <f aca="false">U194/E194*100</f>
        <v>410.608695652174</v>
      </c>
      <c r="X194" s="39"/>
      <c r="Y194" s="39" t="n">
        <f aca="false">X194-U194</f>
        <v>-472.2</v>
      </c>
      <c r="Z194" s="39" t="n">
        <f aca="false">X194/X$283*100</f>
        <v>0</v>
      </c>
      <c r="AA194" s="39" t="n">
        <f aca="false">X194/U194*100</f>
        <v>0</v>
      </c>
      <c r="AB194" s="39" t="n">
        <f aca="false">X194/X$294*100</f>
        <v>0</v>
      </c>
      <c r="AC194" s="39" t="e">
        <f aca="false">X194/C194*100</f>
        <v>#DIV/0!</v>
      </c>
    </row>
    <row r="195" customFormat="false" ht="33.75" hidden="true" customHeight="false" outlineLevel="0" collapsed="false">
      <c r="A195" s="34" t="s">
        <v>414</v>
      </c>
      <c r="B195" s="35" t="s">
        <v>415</v>
      </c>
      <c r="C195" s="36"/>
      <c r="D195" s="36"/>
      <c r="E195" s="37" t="n">
        <f aca="false">'[1]январь 2010г.'!C193</f>
        <v>0</v>
      </c>
      <c r="F195" s="37"/>
      <c r="G195" s="37" t="n">
        <f aca="false">'[1]январь 2010г.'!D193</f>
        <v>0</v>
      </c>
      <c r="H195" s="37"/>
      <c r="I195" s="37" t="n">
        <f aca="false">'[1]сводка 2009'!M194-'[1]сводка 2009'!L194</f>
        <v>0</v>
      </c>
      <c r="J195" s="38" t="n">
        <f aca="false">'[1]сводка 2010'!M194-'[1]сводка 2010'!L194</f>
        <v>0</v>
      </c>
      <c r="K195" s="39" t="n">
        <f aca="false">J195-I195</f>
        <v>0</v>
      </c>
      <c r="L195" s="38" t="n">
        <f aca="false">'[1]сводка 2009'!M194</f>
        <v>0</v>
      </c>
      <c r="M195" s="39" t="n">
        <f aca="false">'[1]сводка 2010'!M194</f>
        <v>0</v>
      </c>
      <c r="N195" s="39" t="n">
        <f aca="false">M195-L195</f>
        <v>0</v>
      </c>
      <c r="O195" s="37" t="n">
        <f aca="false">'[1]сводка 2009'!M194</f>
        <v>0</v>
      </c>
      <c r="P195" s="37"/>
      <c r="Q195" s="37" t="n">
        <f aca="false">'[1]сводка 2010'!M194</f>
        <v>0</v>
      </c>
      <c r="R195" s="39" t="e">
        <f aca="false">Q195/E195*100</f>
        <v>#DIV/0!</v>
      </c>
      <c r="S195" s="39"/>
      <c r="T195" s="39"/>
      <c r="U195" s="39" t="n">
        <f aca="false">'[1]ожид на 2010 год'!T194</f>
        <v>0</v>
      </c>
      <c r="V195" s="39" t="n">
        <f aca="false">U195-E195</f>
        <v>0</v>
      </c>
      <c r="W195" s="39" t="e">
        <f aca="false">U195/E195*100</f>
        <v>#DIV/0!</v>
      </c>
      <c r="X195" s="39"/>
      <c r="Y195" s="39" t="n">
        <f aca="false">X195-U195</f>
        <v>0</v>
      </c>
      <c r="Z195" s="39" t="n">
        <f aca="false">X195/X$283*100</f>
        <v>0</v>
      </c>
      <c r="AA195" s="39" t="e">
        <f aca="false">X195/U195*100</f>
        <v>#DIV/0!</v>
      </c>
      <c r="AB195" s="39" t="n">
        <f aca="false">X195/X$294*100</f>
        <v>0</v>
      </c>
      <c r="AC195" s="39" t="e">
        <f aca="false">X195/C195*100</f>
        <v>#DIV/0!</v>
      </c>
    </row>
    <row r="196" customFormat="false" ht="16.5" hidden="true" customHeight="true" outlineLevel="0" collapsed="false">
      <c r="A196" s="34" t="s">
        <v>416</v>
      </c>
      <c r="B196" s="35" t="s">
        <v>417</v>
      </c>
      <c r="C196" s="36"/>
      <c r="D196" s="36"/>
      <c r="E196" s="37" t="n">
        <f aca="false">'[1]январь 2010г.'!C194</f>
        <v>115</v>
      </c>
      <c r="F196" s="37"/>
      <c r="G196" s="37" t="n">
        <f aca="false">'[1]январь 2010г.'!D194</f>
        <v>12.1</v>
      </c>
      <c r="H196" s="37" t="n">
        <v>9.1</v>
      </c>
      <c r="I196" s="37" t="n">
        <f aca="false">'[1]сводка 2009'!M195-'[1]сводка 2009'!L195</f>
        <v>2.60000000000002</v>
      </c>
      <c r="J196" s="38" t="n">
        <f aca="false">'[1]сводка 2010'!M195-'[1]сводка 2010'!L195</f>
        <v>16.1</v>
      </c>
      <c r="K196" s="39" t="n">
        <f aca="false">J196-I196</f>
        <v>13.5</v>
      </c>
      <c r="L196" s="38" t="n">
        <f aca="false">'[1]сводка 2009'!M195</f>
        <v>323.6</v>
      </c>
      <c r="M196" s="39" t="n">
        <f aca="false">'[1]сводка 2010'!M195</f>
        <v>470.1</v>
      </c>
      <c r="N196" s="39" t="n">
        <f aca="false">M196-L196</f>
        <v>146.5</v>
      </c>
      <c r="O196" s="37" t="n">
        <f aca="false">'[1]сводка 2009'!M195</f>
        <v>323.6</v>
      </c>
      <c r="P196" s="37"/>
      <c r="Q196" s="37" t="n">
        <f aca="false">'[1]сводка 2010'!M195</f>
        <v>470.1</v>
      </c>
      <c r="R196" s="39" t="n">
        <f aca="false">Q196/E196*100</f>
        <v>408.782608695652</v>
      </c>
      <c r="S196" s="39"/>
      <c r="T196" s="39"/>
      <c r="U196" s="39" t="n">
        <f aca="false">'[1]ожид на 2010 год'!T195</f>
        <v>472.2</v>
      </c>
      <c r="V196" s="39" t="n">
        <f aca="false">U196-E196</f>
        <v>357.2</v>
      </c>
      <c r="W196" s="39" t="n">
        <f aca="false">U196/E196*100</f>
        <v>410.608695652174</v>
      </c>
      <c r="X196" s="39"/>
      <c r="Y196" s="39" t="n">
        <f aca="false">X196-U196</f>
        <v>-472.2</v>
      </c>
      <c r="Z196" s="39" t="n">
        <f aca="false">X196/X$283*100</f>
        <v>0</v>
      </c>
      <c r="AA196" s="39" t="n">
        <f aca="false">X196/U196*100</f>
        <v>0</v>
      </c>
      <c r="AB196" s="39" t="n">
        <f aca="false">X196/X$294*100</f>
        <v>0</v>
      </c>
      <c r="AC196" s="39" t="e">
        <f aca="false">X196/C196*100</f>
        <v>#DIV/0!</v>
      </c>
    </row>
    <row r="197" customFormat="false" ht="56.25" hidden="true" customHeight="false" outlineLevel="0" collapsed="false">
      <c r="A197" s="34" t="s">
        <v>418</v>
      </c>
      <c r="B197" s="35" t="s">
        <v>419</v>
      </c>
      <c r="C197" s="36"/>
      <c r="D197" s="36"/>
      <c r="E197" s="37" t="n">
        <f aca="false">'[1]январь 2010г.'!C195</f>
        <v>0</v>
      </c>
      <c r="F197" s="37"/>
      <c r="G197" s="37" t="n">
        <f aca="false">'[1]январь 2010г.'!D195</f>
        <v>0</v>
      </c>
      <c r="H197" s="37" t="n">
        <f aca="false">H198+H199+H200</f>
        <v>0</v>
      </c>
      <c r="I197" s="37" t="n">
        <f aca="false">'[1]сводка 2009'!M196-'[1]сводка 2009'!L196</f>
        <v>0</v>
      </c>
      <c r="J197" s="38" t="n">
        <f aca="false">'[1]сводка 2010'!M196-'[1]сводка 2010'!L196</f>
        <v>0</v>
      </c>
      <c r="K197" s="39" t="n">
        <f aca="false">J197-I197</f>
        <v>0</v>
      </c>
      <c r="L197" s="38" t="n">
        <f aca="false">'[1]сводка 2009'!M196</f>
        <v>0</v>
      </c>
      <c r="M197" s="39" t="n">
        <f aca="false">'[1]сводка 2010'!M196</f>
        <v>0</v>
      </c>
      <c r="N197" s="39" t="n">
        <f aca="false">M197-L197</f>
        <v>0</v>
      </c>
      <c r="O197" s="37" t="n">
        <f aca="false">'[1]сводка 2009'!M196</f>
        <v>0</v>
      </c>
      <c r="P197" s="37"/>
      <c r="Q197" s="37" t="n">
        <f aca="false">'[1]сводка 2010'!M196</f>
        <v>0</v>
      </c>
      <c r="R197" s="39" t="e">
        <f aca="false">Q197/E197*100</f>
        <v>#DIV/0!</v>
      </c>
      <c r="S197" s="39"/>
      <c r="T197" s="39"/>
      <c r="U197" s="39" t="n">
        <f aca="false">'[1]ожид на 2010 год'!T196</f>
        <v>0</v>
      </c>
      <c r="V197" s="39" t="n">
        <f aca="false">U197-E197</f>
        <v>0</v>
      </c>
      <c r="W197" s="39" t="e">
        <f aca="false">U197/E197*100</f>
        <v>#DIV/0!</v>
      </c>
      <c r="X197" s="39" t="n">
        <f aca="false">X198</f>
        <v>0</v>
      </c>
      <c r="Y197" s="39" t="n">
        <f aca="false">X197-U197</f>
        <v>0</v>
      </c>
      <c r="Z197" s="39" t="n">
        <f aca="false">X197/X$283*100</f>
        <v>0</v>
      </c>
      <c r="AA197" s="39" t="e">
        <f aca="false">X197/U197*100</f>
        <v>#DIV/0!</v>
      </c>
      <c r="AB197" s="39" t="n">
        <f aca="false">X197/X$294*100</f>
        <v>0</v>
      </c>
      <c r="AC197" s="39" t="e">
        <f aca="false">X197/C197*100</f>
        <v>#DIV/0!</v>
      </c>
    </row>
    <row r="198" customFormat="false" ht="56.25" hidden="true" customHeight="false" outlineLevel="0" collapsed="false">
      <c r="A198" s="34" t="s">
        <v>420</v>
      </c>
      <c r="B198" s="35" t="s">
        <v>421</v>
      </c>
      <c r="C198" s="36"/>
      <c r="D198" s="36"/>
      <c r="E198" s="37" t="n">
        <f aca="false">'[1]январь 2010г.'!C196</f>
        <v>0</v>
      </c>
      <c r="F198" s="37"/>
      <c r="G198" s="37" t="n">
        <f aca="false">'[1]январь 2010г.'!D196</f>
        <v>0</v>
      </c>
      <c r="H198" s="37"/>
      <c r="I198" s="37" t="n">
        <f aca="false">'[1]сводка 2009'!M197-'[1]сводка 2009'!L197</f>
        <v>0</v>
      </c>
      <c r="J198" s="38" t="n">
        <f aca="false">'[1]сводка 2010'!M197-'[1]сводка 2010'!L197</f>
        <v>0</v>
      </c>
      <c r="K198" s="39" t="n">
        <f aca="false">J198-I198</f>
        <v>0</v>
      </c>
      <c r="L198" s="38" t="n">
        <f aca="false">'[1]сводка 2009'!M197</f>
        <v>0</v>
      </c>
      <c r="M198" s="39" t="n">
        <f aca="false">'[1]сводка 2010'!M197</f>
        <v>0</v>
      </c>
      <c r="N198" s="39" t="n">
        <f aca="false">M198-L198</f>
        <v>0</v>
      </c>
      <c r="O198" s="37" t="n">
        <f aca="false">'[1]сводка 2009'!M197</f>
        <v>0</v>
      </c>
      <c r="P198" s="37"/>
      <c r="Q198" s="37" t="n">
        <f aca="false">'[1]сводка 2010'!M197</f>
        <v>0</v>
      </c>
      <c r="R198" s="39" t="e">
        <f aca="false">Q198/E198*100</f>
        <v>#DIV/0!</v>
      </c>
      <c r="S198" s="39"/>
      <c r="T198" s="39"/>
      <c r="U198" s="39" t="n">
        <f aca="false">'[1]ожид на 2010 год'!T197</f>
        <v>0</v>
      </c>
      <c r="V198" s="39" t="n">
        <f aca="false">U198-E198</f>
        <v>0</v>
      </c>
      <c r="W198" s="39" t="e">
        <f aca="false">U198/E198*100</f>
        <v>#DIV/0!</v>
      </c>
      <c r="X198" s="39" t="n">
        <f aca="false">X200+X201</f>
        <v>0</v>
      </c>
      <c r="Y198" s="39" t="n">
        <f aca="false">X198-U198</f>
        <v>0</v>
      </c>
      <c r="Z198" s="39" t="n">
        <f aca="false">X198/X$283*100</f>
        <v>0</v>
      </c>
      <c r="AA198" s="39" t="e">
        <f aca="false">X198/U198*100</f>
        <v>#DIV/0!</v>
      </c>
      <c r="AB198" s="39" t="n">
        <f aca="false">X198/X$294*100</f>
        <v>0</v>
      </c>
      <c r="AC198" s="39" t="e">
        <f aca="false">X198/C198*100</f>
        <v>#DIV/0!</v>
      </c>
    </row>
    <row r="199" customFormat="false" ht="56.25" hidden="true" customHeight="false" outlineLevel="0" collapsed="false">
      <c r="A199" s="34" t="s">
        <v>422</v>
      </c>
      <c r="B199" s="35" t="s">
        <v>423</v>
      </c>
      <c r="C199" s="36"/>
      <c r="D199" s="36"/>
      <c r="E199" s="37" t="n">
        <f aca="false">'[1]январь 2010г.'!C197</f>
        <v>0</v>
      </c>
      <c r="F199" s="37"/>
      <c r="G199" s="37" t="n">
        <f aca="false">'[1]январь 2010г.'!D197</f>
        <v>0</v>
      </c>
      <c r="H199" s="37"/>
      <c r="I199" s="37" t="n">
        <f aca="false">'[1]сводка 2009'!M198-'[1]сводка 2009'!L198</f>
        <v>0</v>
      </c>
      <c r="J199" s="38" t="n">
        <f aca="false">'[1]сводка 2010'!M198-'[1]сводка 2010'!L198</f>
        <v>0</v>
      </c>
      <c r="K199" s="39" t="n">
        <f aca="false">J199-I199</f>
        <v>0</v>
      </c>
      <c r="L199" s="38" t="n">
        <f aca="false">'[1]сводка 2009'!M198</f>
        <v>0</v>
      </c>
      <c r="M199" s="39" t="n">
        <f aca="false">'[1]сводка 2010'!M198</f>
        <v>0</v>
      </c>
      <c r="N199" s="39" t="n">
        <f aca="false">M199-L199</f>
        <v>0</v>
      </c>
      <c r="O199" s="37" t="n">
        <f aca="false">'[1]сводка 2009'!M198</f>
        <v>0</v>
      </c>
      <c r="P199" s="37"/>
      <c r="Q199" s="37" t="n">
        <f aca="false">'[1]сводка 2010'!M198</f>
        <v>0</v>
      </c>
      <c r="R199" s="39" t="e">
        <f aca="false">Q199/E199*100</f>
        <v>#DIV/0!</v>
      </c>
      <c r="S199" s="39"/>
      <c r="T199" s="39"/>
      <c r="U199" s="39" t="n">
        <f aca="false">'[1]ожид на 2010 год'!T198</f>
        <v>0</v>
      </c>
      <c r="V199" s="39" t="n">
        <f aca="false">U199-E199</f>
        <v>0</v>
      </c>
      <c r="W199" s="39" t="e">
        <f aca="false">U199/E199*100</f>
        <v>#DIV/0!</v>
      </c>
      <c r="X199" s="39"/>
      <c r="Y199" s="39" t="n">
        <f aca="false">X199-U199</f>
        <v>0</v>
      </c>
      <c r="Z199" s="39" t="n">
        <f aca="false">X199/X$283*100</f>
        <v>0</v>
      </c>
      <c r="AA199" s="39" t="e">
        <f aca="false">X199/U199*100</f>
        <v>#DIV/0!</v>
      </c>
      <c r="AB199" s="39" t="n">
        <f aca="false">X199/X$294*100</f>
        <v>0</v>
      </c>
      <c r="AC199" s="39" t="e">
        <f aca="false">X199/C199*100</f>
        <v>#DIV/0!</v>
      </c>
    </row>
    <row r="200" customFormat="false" ht="16.5" hidden="true" customHeight="true" outlineLevel="0" collapsed="false">
      <c r="A200" s="34" t="s">
        <v>424</v>
      </c>
      <c r="B200" s="35" t="s">
        <v>425</v>
      </c>
      <c r="C200" s="36"/>
      <c r="D200" s="36"/>
      <c r="E200" s="37" t="n">
        <f aca="false">'[1]январь 2010г.'!C198</f>
        <v>0</v>
      </c>
      <c r="F200" s="37"/>
      <c r="G200" s="37" t="n">
        <f aca="false">'[1]январь 2010г.'!D198</f>
        <v>0</v>
      </c>
      <c r="H200" s="37"/>
      <c r="I200" s="37" t="n">
        <f aca="false">'[1]сводка 2009'!M199-'[1]сводка 2009'!L199</f>
        <v>0</v>
      </c>
      <c r="J200" s="38" t="n">
        <f aca="false">'[1]сводка 2010'!M199-'[1]сводка 2010'!L199</f>
        <v>0</v>
      </c>
      <c r="K200" s="39" t="n">
        <f aca="false">J200-I200</f>
        <v>0</v>
      </c>
      <c r="L200" s="38" t="n">
        <f aca="false">'[1]сводка 2009'!M199</f>
        <v>0</v>
      </c>
      <c r="M200" s="39" t="n">
        <f aca="false">'[1]сводка 2010'!M199</f>
        <v>0</v>
      </c>
      <c r="N200" s="39" t="n">
        <f aca="false">M200-L200</f>
        <v>0</v>
      </c>
      <c r="O200" s="37" t="n">
        <f aca="false">'[1]сводка 2009'!M199</f>
        <v>0</v>
      </c>
      <c r="P200" s="37"/>
      <c r="Q200" s="37" t="n">
        <f aca="false">'[1]сводка 2010'!M199</f>
        <v>0</v>
      </c>
      <c r="R200" s="39" t="e">
        <f aca="false">Q200/E200*100</f>
        <v>#DIV/0!</v>
      </c>
      <c r="S200" s="39"/>
      <c r="T200" s="39"/>
      <c r="U200" s="39" t="n">
        <f aca="false">'[1]ожид на 2010 год'!T199</f>
        <v>0</v>
      </c>
      <c r="V200" s="39" t="n">
        <f aca="false">U200-E200</f>
        <v>0</v>
      </c>
      <c r="W200" s="39" t="e">
        <f aca="false">U200/E200*100</f>
        <v>#DIV/0!</v>
      </c>
      <c r="X200" s="39"/>
      <c r="Y200" s="39" t="n">
        <f aca="false">X200-U200</f>
        <v>0</v>
      </c>
      <c r="Z200" s="39" t="n">
        <f aca="false">X200/X$283*100</f>
        <v>0</v>
      </c>
      <c r="AA200" s="39" t="e">
        <f aca="false">X200/U200*100</f>
        <v>#DIV/0!</v>
      </c>
      <c r="AB200" s="39" t="n">
        <f aca="false">X200/X$294*100</f>
        <v>0</v>
      </c>
      <c r="AC200" s="39" t="e">
        <f aca="false">X200/C200*100</f>
        <v>#DIV/0!</v>
      </c>
    </row>
    <row r="201" customFormat="false" ht="12.75" hidden="true" customHeight="false" outlineLevel="0" collapsed="false">
      <c r="A201" s="34" t="s">
        <v>426</v>
      </c>
      <c r="B201" s="35" t="s">
        <v>427</v>
      </c>
      <c r="C201" s="36"/>
      <c r="D201" s="36"/>
      <c r="E201" s="37" t="n">
        <f aca="false">'[1]январь 2010г.'!C199</f>
        <v>0</v>
      </c>
      <c r="F201" s="37"/>
      <c r="G201" s="37" t="n">
        <f aca="false">'[1]январь 2010г.'!D199</f>
        <v>0</v>
      </c>
      <c r="H201" s="37" t="n">
        <f aca="false">H202</f>
        <v>0</v>
      </c>
      <c r="I201" s="37" t="n">
        <f aca="false">'[1]сводка 2009'!M200-'[1]сводка 2009'!L200</f>
        <v>0</v>
      </c>
      <c r="J201" s="38" t="n">
        <f aca="false">'[1]сводка 2010'!M200-'[1]сводка 2010'!L200</f>
        <v>0</v>
      </c>
      <c r="K201" s="39" t="n">
        <f aca="false">J201-I201</f>
        <v>0</v>
      </c>
      <c r="L201" s="38" t="n">
        <f aca="false">'[1]сводка 2009'!M200</f>
        <v>0</v>
      </c>
      <c r="M201" s="39" t="n">
        <f aca="false">'[1]сводка 2010'!M200</f>
        <v>0</v>
      </c>
      <c r="N201" s="39" t="n">
        <f aca="false">M201-L201</f>
        <v>0</v>
      </c>
      <c r="O201" s="37" t="n">
        <f aca="false">'[1]сводка 2009'!M200</f>
        <v>0</v>
      </c>
      <c r="P201" s="37"/>
      <c r="Q201" s="37" t="n">
        <f aca="false">'[1]сводка 2010'!M200</f>
        <v>0</v>
      </c>
      <c r="R201" s="39" t="e">
        <f aca="false">Q201/E201*100</f>
        <v>#DIV/0!</v>
      </c>
      <c r="S201" s="39"/>
      <c r="T201" s="39"/>
      <c r="U201" s="39" t="n">
        <f aca="false">'[1]ожид на 2010 год'!T200</f>
        <v>0</v>
      </c>
      <c r="V201" s="39" t="n">
        <f aca="false">U201-E201</f>
        <v>0</v>
      </c>
      <c r="W201" s="39" t="e">
        <f aca="false">U201/E201*100</f>
        <v>#DIV/0!</v>
      </c>
      <c r="X201" s="39"/>
      <c r="Y201" s="39" t="n">
        <f aca="false">X201-U201</f>
        <v>0</v>
      </c>
      <c r="Z201" s="39" t="n">
        <f aca="false">X201/X$283*100</f>
        <v>0</v>
      </c>
      <c r="AA201" s="39" t="e">
        <f aca="false">X201/U201*100</f>
        <v>#DIV/0!</v>
      </c>
      <c r="AB201" s="39" t="n">
        <f aca="false">X201/X$294*100</f>
        <v>0</v>
      </c>
      <c r="AC201" s="39" t="e">
        <f aca="false">X201/C201*100</f>
        <v>#DIV/0!</v>
      </c>
    </row>
    <row r="202" customFormat="false" ht="16.5" hidden="true" customHeight="true" outlineLevel="0" collapsed="false">
      <c r="A202" s="34" t="s">
        <v>428</v>
      </c>
      <c r="B202" s="35" t="s">
        <v>429</v>
      </c>
      <c r="C202" s="36"/>
      <c r="D202" s="36"/>
      <c r="E202" s="37" t="n">
        <f aca="false">'[1]январь 2010г.'!C200</f>
        <v>0</v>
      </c>
      <c r="F202" s="37"/>
      <c r="G202" s="37" t="n">
        <f aca="false">'[1]январь 2010г.'!D200</f>
        <v>0</v>
      </c>
      <c r="H202" s="37" t="n">
        <f aca="false">H203+H204+H205</f>
        <v>0</v>
      </c>
      <c r="I202" s="37" t="n">
        <f aca="false">'[1]сводка 2009'!M201-'[1]сводка 2009'!L201</f>
        <v>0</v>
      </c>
      <c r="J202" s="38" t="n">
        <f aca="false">'[1]сводка 2010'!M201-'[1]сводка 2010'!L201</f>
        <v>0</v>
      </c>
      <c r="K202" s="39" t="n">
        <f aca="false">J202-I202</f>
        <v>0</v>
      </c>
      <c r="L202" s="38" t="n">
        <f aca="false">'[1]сводка 2009'!M201</f>
        <v>0</v>
      </c>
      <c r="M202" s="39" t="n">
        <f aca="false">'[1]сводка 2010'!M201</f>
        <v>0</v>
      </c>
      <c r="N202" s="39" t="n">
        <f aca="false">M202-L202</f>
        <v>0</v>
      </c>
      <c r="O202" s="37" t="n">
        <f aca="false">'[1]сводка 2009'!M201</f>
        <v>0</v>
      </c>
      <c r="P202" s="37"/>
      <c r="Q202" s="37" t="n">
        <f aca="false">'[1]сводка 2010'!M201</f>
        <v>0</v>
      </c>
      <c r="R202" s="39" t="e">
        <f aca="false">Q202/E202*100</f>
        <v>#DIV/0!</v>
      </c>
      <c r="S202" s="39"/>
      <c r="T202" s="39"/>
      <c r="U202" s="39" t="n">
        <f aca="false">'[1]ожид на 2010 год'!T201</f>
        <v>0</v>
      </c>
      <c r="V202" s="39" t="n">
        <f aca="false">U202-E202</f>
        <v>0</v>
      </c>
      <c r="W202" s="39" t="e">
        <f aca="false">U202/E202*100</f>
        <v>#DIV/0!</v>
      </c>
      <c r="X202" s="39" t="n">
        <f aca="false">X203+X206+X207+X208+X212+X216+X220+X235+X236+X246</f>
        <v>1975.2</v>
      </c>
      <c r="Y202" s="39" t="n">
        <f aca="false">X202-U202</f>
        <v>1975.2</v>
      </c>
      <c r="Z202" s="39" t="n">
        <f aca="false">X202/X$283*100</f>
        <v>2.08734247443925</v>
      </c>
      <c r="AA202" s="39" t="e">
        <f aca="false">X202/U202*100</f>
        <v>#DIV/0!</v>
      </c>
      <c r="AB202" s="39" t="n">
        <f aca="false">X202/X$294*100</f>
        <v>0.513690186769763</v>
      </c>
      <c r="AC202" s="39" t="e">
        <f aca="false">X202/C202*100</f>
        <v>#DIV/0!</v>
      </c>
    </row>
    <row r="203" customFormat="false" ht="22.5" hidden="true" customHeight="false" outlineLevel="0" collapsed="false">
      <c r="A203" s="34" t="s">
        <v>430</v>
      </c>
      <c r="B203" s="35" t="s">
        <v>431</v>
      </c>
      <c r="C203" s="36"/>
      <c r="D203" s="36"/>
      <c r="E203" s="37" t="n">
        <f aca="false">'[1]январь 2010г.'!C201</f>
        <v>0</v>
      </c>
      <c r="F203" s="37"/>
      <c r="G203" s="37" t="n">
        <f aca="false">'[1]январь 2010г.'!D201</f>
        <v>0</v>
      </c>
      <c r="H203" s="37"/>
      <c r="I203" s="37" t="n">
        <f aca="false">'[1]сводка 2009'!M202-'[1]сводка 2009'!L202</f>
        <v>0</v>
      </c>
      <c r="J203" s="38" t="n">
        <f aca="false">'[1]сводка 2010'!M202-'[1]сводка 2010'!L202</f>
        <v>0</v>
      </c>
      <c r="K203" s="39" t="n">
        <f aca="false">J203-I203</f>
        <v>0</v>
      </c>
      <c r="L203" s="38" t="n">
        <f aca="false">'[1]сводка 2009'!M202</f>
        <v>0</v>
      </c>
      <c r="M203" s="39" t="n">
        <f aca="false">'[1]сводка 2010'!M202</f>
        <v>0</v>
      </c>
      <c r="N203" s="39" t="n">
        <f aca="false">M203-L203</f>
        <v>0</v>
      </c>
      <c r="O203" s="37" t="n">
        <f aca="false">'[1]сводка 2009'!M202</f>
        <v>0</v>
      </c>
      <c r="P203" s="37"/>
      <c r="Q203" s="37" t="n">
        <f aca="false">'[1]сводка 2010'!M202</f>
        <v>0</v>
      </c>
      <c r="R203" s="39" t="e">
        <f aca="false">Q203/E203*100</f>
        <v>#DIV/0!</v>
      </c>
      <c r="S203" s="39"/>
      <c r="T203" s="39"/>
      <c r="U203" s="39" t="n">
        <f aca="false">'[1]ожид на 2010 год'!T202</f>
        <v>0</v>
      </c>
      <c r="V203" s="39" t="n">
        <f aca="false">U203-E203</f>
        <v>0</v>
      </c>
      <c r="W203" s="39" t="e">
        <f aca="false">U203/E203*100</f>
        <v>#DIV/0!</v>
      </c>
      <c r="X203" s="39" t="n">
        <f aca="false">X204+X205</f>
        <v>0</v>
      </c>
      <c r="Y203" s="39" t="n">
        <f aca="false">X203-U203</f>
        <v>0</v>
      </c>
      <c r="Z203" s="39" t="n">
        <f aca="false">X203/X$283*100</f>
        <v>0</v>
      </c>
      <c r="AA203" s="39" t="e">
        <f aca="false">X203/U203*100</f>
        <v>#DIV/0!</v>
      </c>
      <c r="AB203" s="39" t="n">
        <f aca="false">X203/X$294*100</f>
        <v>0</v>
      </c>
      <c r="AC203" s="39" t="e">
        <f aca="false">X203/C203*100</f>
        <v>#DIV/0!</v>
      </c>
    </row>
    <row r="204" customFormat="false" ht="22.5" hidden="true" customHeight="false" outlineLevel="0" collapsed="false">
      <c r="A204" s="34" t="s">
        <v>432</v>
      </c>
      <c r="B204" s="35" t="s">
        <v>433</v>
      </c>
      <c r="C204" s="36"/>
      <c r="D204" s="36"/>
      <c r="E204" s="37" t="n">
        <f aca="false">'[1]январь 2010г.'!C202</f>
        <v>0</v>
      </c>
      <c r="F204" s="37"/>
      <c r="G204" s="37" t="n">
        <f aca="false">'[1]январь 2010г.'!D202</f>
        <v>0</v>
      </c>
      <c r="H204" s="37"/>
      <c r="I204" s="37" t="n">
        <f aca="false">'[1]сводка 2009'!M203-'[1]сводка 2009'!L203</f>
        <v>0</v>
      </c>
      <c r="J204" s="38" t="n">
        <f aca="false">'[1]сводка 2010'!M203-'[1]сводка 2010'!L203</f>
        <v>0</v>
      </c>
      <c r="K204" s="39" t="n">
        <f aca="false">J204-I204</f>
        <v>0</v>
      </c>
      <c r="L204" s="38" t="n">
        <f aca="false">'[1]сводка 2009'!M203</f>
        <v>0</v>
      </c>
      <c r="M204" s="39" t="n">
        <f aca="false">'[1]сводка 2010'!M203</f>
        <v>0</v>
      </c>
      <c r="N204" s="39" t="n">
        <f aca="false">M204-L204</f>
        <v>0</v>
      </c>
      <c r="O204" s="37" t="n">
        <f aca="false">'[1]сводка 2009'!M203</f>
        <v>0</v>
      </c>
      <c r="P204" s="37"/>
      <c r="Q204" s="37" t="n">
        <f aca="false">'[1]сводка 2010'!M203</f>
        <v>0</v>
      </c>
      <c r="R204" s="39" t="e">
        <f aca="false">Q204/E204*100</f>
        <v>#DIV/0!</v>
      </c>
      <c r="S204" s="39"/>
      <c r="T204" s="39"/>
      <c r="U204" s="39" t="n">
        <f aca="false">'[1]ожид на 2010 год'!T203</f>
        <v>0</v>
      </c>
      <c r="V204" s="39" t="n">
        <f aca="false">U204-E204</f>
        <v>0</v>
      </c>
      <c r="W204" s="39" t="e">
        <f aca="false">U204/E204*100</f>
        <v>#DIV/0!</v>
      </c>
      <c r="X204" s="39"/>
      <c r="Y204" s="39" t="n">
        <f aca="false">X204-U204</f>
        <v>0</v>
      </c>
      <c r="Z204" s="39" t="n">
        <f aca="false">X204/X$283*100</f>
        <v>0</v>
      </c>
      <c r="AA204" s="39" t="e">
        <f aca="false">X204/U204*100</f>
        <v>#DIV/0!</v>
      </c>
      <c r="AB204" s="39" t="n">
        <f aca="false">X204/X$294*100</f>
        <v>0</v>
      </c>
      <c r="AC204" s="39" t="e">
        <f aca="false">X204/C204*100</f>
        <v>#DIV/0!</v>
      </c>
    </row>
    <row r="205" customFormat="false" ht="22.5" hidden="true" customHeight="false" outlineLevel="0" collapsed="false">
      <c r="A205" s="34" t="s">
        <v>434</v>
      </c>
      <c r="B205" s="35" t="s">
        <v>435</v>
      </c>
      <c r="C205" s="36"/>
      <c r="D205" s="36"/>
      <c r="E205" s="37" t="n">
        <f aca="false">'[1]январь 2010г.'!C203</f>
        <v>0</v>
      </c>
      <c r="F205" s="37"/>
      <c r="G205" s="37" t="n">
        <f aca="false">'[1]январь 2010г.'!D203</f>
        <v>0</v>
      </c>
      <c r="H205" s="37"/>
      <c r="I205" s="37" t="n">
        <f aca="false">'[1]сводка 2009'!M204-'[1]сводка 2009'!L204</f>
        <v>0</v>
      </c>
      <c r="J205" s="38" t="n">
        <f aca="false">'[1]сводка 2010'!M204-'[1]сводка 2010'!L204</f>
        <v>0</v>
      </c>
      <c r="K205" s="39" t="n">
        <f aca="false">J205-I205</f>
        <v>0</v>
      </c>
      <c r="L205" s="38" t="n">
        <f aca="false">'[1]сводка 2009'!M204</f>
        <v>0</v>
      </c>
      <c r="M205" s="39" t="n">
        <f aca="false">'[1]сводка 2010'!M204</f>
        <v>0</v>
      </c>
      <c r="N205" s="39" t="n">
        <f aca="false">M205-L205</f>
        <v>0</v>
      </c>
      <c r="O205" s="37" t="n">
        <f aca="false">'[1]сводка 2009'!M204</f>
        <v>0</v>
      </c>
      <c r="P205" s="37"/>
      <c r="Q205" s="37" t="n">
        <f aca="false">'[1]сводка 2010'!M204</f>
        <v>0</v>
      </c>
      <c r="R205" s="39" t="e">
        <f aca="false">Q205/E205*100</f>
        <v>#DIV/0!</v>
      </c>
      <c r="S205" s="39"/>
      <c r="T205" s="39"/>
      <c r="U205" s="39" t="n">
        <f aca="false">'[1]ожид на 2010 год'!T204</f>
        <v>0</v>
      </c>
      <c r="V205" s="39" t="n">
        <f aca="false">U205-E205</f>
        <v>0</v>
      </c>
      <c r="W205" s="39" t="e">
        <f aca="false">U205/E205*100</f>
        <v>#DIV/0!</v>
      </c>
      <c r="X205" s="39"/>
      <c r="Y205" s="39" t="n">
        <f aca="false">X205-U205</f>
        <v>0</v>
      </c>
      <c r="Z205" s="39" t="n">
        <f aca="false">X205/X$283*100</f>
        <v>0</v>
      </c>
      <c r="AA205" s="39" t="e">
        <f aca="false">X205/U205*100</f>
        <v>#DIV/0!</v>
      </c>
      <c r="AB205" s="39" t="n">
        <f aca="false">X205/X$294*100</f>
        <v>0</v>
      </c>
      <c r="AC205" s="39" t="e">
        <f aca="false">X205/C205*100</f>
        <v>#DIV/0!</v>
      </c>
    </row>
    <row r="206" customFormat="false" ht="12.75" hidden="true" customHeight="false" outlineLevel="0" collapsed="false">
      <c r="A206" s="34" t="s">
        <v>436</v>
      </c>
      <c r="B206" s="35" t="s">
        <v>437</v>
      </c>
      <c r="C206" s="36" t="n">
        <v>2442.2</v>
      </c>
      <c r="D206" s="36"/>
      <c r="E206" s="37" t="n">
        <f aca="false">E207+E210+E211+E224+E240+E250+E239</f>
        <v>2155.6</v>
      </c>
      <c r="F206" s="37" t="n">
        <f aca="false">971.4+19+10+5+85+386+132.6</f>
        <v>1609</v>
      </c>
      <c r="G206" s="37" t="n">
        <f aca="false">19+10+5+85+386+132.6</f>
        <v>637.6</v>
      </c>
      <c r="H206" s="37" t="n">
        <f aca="false">7+41+157+50.6</f>
        <v>255.6</v>
      </c>
      <c r="I206" s="37" t="n">
        <f aca="false">'[1]сводка 2009'!M205-'[1]сводка 2009'!L205</f>
        <v>250.7</v>
      </c>
      <c r="J206" s="38" t="n">
        <f aca="false">'[1]сводка 2010'!M205-'[1]сводка 2010'!L205</f>
        <v>115.7</v>
      </c>
      <c r="K206" s="39" t="n">
        <f aca="false">J206-I206</f>
        <v>-135</v>
      </c>
      <c r="L206" s="38" t="n">
        <f aca="false">'[1]сводка 2009'!M205</f>
        <v>1633</v>
      </c>
      <c r="M206" s="39" t="n">
        <f aca="false">'[1]сводка 2010'!M205</f>
        <v>1426</v>
      </c>
      <c r="N206" s="39" t="n">
        <f aca="false">M206-L206</f>
        <v>-207</v>
      </c>
      <c r="O206" s="37" t="n">
        <f aca="false">'[1]сводка 2009'!M205</f>
        <v>1633</v>
      </c>
      <c r="P206" s="37"/>
      <c r="Q206" s="37" t="n">
        <f aca="false">'[1]сводка 2010'!M205</f>
        <v>1426</v>
      </c>
      <c r="R206" s="39" t="n">
        <f aca="false">Q206/E206*100</f>
        <v>66.1532751902023</v>
      </c>
      <c r="S206" s="39"/>
      <c r="T206" s="39"/>
      <c r="U206" s="39" t="n">
        <f aca="false">'[1]ожид на 2010 год'!T205</f>
        <v>1897.1</v>
      </c>
      <c r="V206" s="39" t="n">
        <f aca="false">U206-E206</f>
        <v>-258.5</v>
      </c>
      <c r="W206" s="39" t="n">
        <f aca="false">U206/E206*100</f>
        <v>88.0079792169234</v>
      </c>
      <c r="X206" s="39" t="n">
        <v>1975.2</v>
      </c>
      <c r="Y206" s="39" t="n">
        <f aca="false">X206-U206</f>
        <v>78.1000000000001</v>
      </c>
      <c r="Z206" s="39" t="n">
        <f aca="false">X206/X$283*100</f>
        <v>2.08734247443925</v>
      </c>
      <c r="AA206" s="39" t="n">
        <f aca="false">X206/U206*100</f>
        <v>104.116809867693</v>
      </c>
      <c r="AB206" s="39" t="n">
        <f aca="false">X206/X$294*100</f>
        <v>0.513690186769763</v>
      </c>
      <c r="AC206" s="39" t="n">
        <f aca="false">X206/C206*100</f>
        <v>80.8778969781345</v>
      </c>
    </row>
    <row r="207" customFormat="false" ht="22.5" hidden="true" customHeight="false" outlineLevel="0" collapsed="false">
      <c r="A207" s="34" t="s">
        <v>438</v>
      </c>
      <c r="B207" s="35" t="s">
        <v>439</v>
      </c>
      <c r="C207" s="36"/>
      <c r="D207" s="36"/>
      <c r="E207" s="37" t="n">
        <f aca="false">E208+E209</f>
        <v>39.2</v>
      </c>
      <c r="F207" s="37"/>
      <c r="G207" s="37" t="n">
        <f aca="false">'[1]январь 2010г.'!D205</f>
        <v>6.5</v>
      </c>
      <c r="H207" s="37" t="n">
        <f aca="false">H208+H209</f>
        <v>1.5</v>
      </c>
      <c r="I207" s="37" t="n">
        <f aca="false">'[1]сводка 2009'!M206-'[1]сводка 2009'!L206</f>
        <v>11.9</v>
      </c>
      <c r="J207" s="38" t="n">
        <f aca="false">'[1]сводка 2010'!M206-'[1]сводка 2010'!L206</f>
        <v>4.9</v>
      </c>
      <c r="K207" s="39" t="n">
        <f aca="false">J207-I207</f>
        <v>-7.00000000000001</v>
      </c>
      <c r="L207" s="38" t="n">
        <f aca="false">'[1]сводка 2009'!M206</f>
        <v>70.9</v>
      </c>
      <c r="M207" s="39" t="n">
        <f aca="false">'[1]сводка 2010'!M206</f>
        <v>38.6</v>
      </c>
      <c r="N207" s="39" t="n">
        <f aca="false">M207-L207</f>
        <v>-32.3</v>
      </c>
      <c r="O207" s="37" t="n">
        <f aca="false">'[1]сводка 2009'!M206</f>
        <v>70.9</v>
      </c>
      <c r="P207" s="37"/>
      <c r="Q207" s="37" t="n">
        <f aca="false">'[1]сводка 2010'!M206</f>
        <v>38.6</v>
      </c>
      <c r="R207" s="39" t="n">
        <f aca="false">Q207/E207*100</f>
        <v>98.469387755102</v>
      </c>
      <c r="S207" s="39"/>
      <c r="T207" s="39"/>
      <c r="U207" s="39" t="n">
        <f aca="false">'[1]ожид на 2010 год'!T206</f>
        <v>36.7</v>
      </c>
      <c r="V207" s="39" t="n">
        <f aca="false">U207-E207</f>
        <v>-2.5</v>
      </c>
      <c r="W207" s="39" t="n">
        <f aca="false">U207/E207*100</f>
        <v>93.6224489795918</v>
      </c>
      <c r="X207" s="39"/>
      <c r="Y207" s="39" t="n">
        <f aca="false">X207-U207</f>
        <v>-36.7</v>
      </c>
      <c r="Z207" s="39" t="n">
        <f aca="false">X207/X$283*100</f>
        <v>0</v>
      </c>
      <c r="AA207" s="39" t="n">
        <f aca="false">X207/U207*100</f>
        <v>0</v>
      </c>
      <c r="AB207" s="39" t="n">
        <f aca="false">X207/X$294*100</f>
        <v>0</v>
      </c>
      <c r="AC207" s="39" t="e">
        <f aca="false">X207/C207*100</f>
        <v>#DIV/0!</v>
      </c>
    </row>
    <row r="208" customFormat="false" ht="56.25" hidden="true" customHeight="false" outlineLevel="0" collapsed="false">
      <c r="A208" s="34" t="s">
        <v>440</v>
      </c>
      <c r="B208" s="35" t="s">
        <v>441</v>
      </c>
      <c r="C208" s="36"/>
      <c r="D208" s="36"/>
      <c r="E208" s="37" t="n">
        <f aca="false">'[1]январь 2010г.'!C206</f>
        <v>5.6</v>
      </c>
      <c r="F208" s="37"/>
      <c r="G208" s="37" t="n">
        <f aca="false">'[1]январь 2010г.'!D206</f>
        <v>0.9</v>
      </c>
      <c r="H208" s="37" t="n">
        <v>0.2</v>
      </c>
      <c r="I208" s="37" t="n">
        <f aca="false">'[1]сводка 2009'!M207-'[1]сводка 2009'!L207</f>
        <v>0.600000000000001</v>
      </c>
      <c r="J208" s="38" t="n">
        <f aca="false">'[1]сводка 2010'!M207-'[1]сводка 2010'!L207</f>
        <v>0.300000000000001</v>
      </c>
      <c r="K208" s="39" t="n">
        <f aca="false">J208-I208</f>
        <v>-0.300000000000001</v>
      </c>
      <c r="L208" s="38" t="n">
        <f aca="false">'[1]сводка 2009'!M207</f>
        <v>9.3</v>
      </c>
      <c r="M208" s="39" t="n">
        <f aca="false">'[1]сводка 2010'!M207</f>
        <v>9.8</v>
      </c>
      <c r="N208" s="39" t="n">
        <f aca="false">M208-L208</f>
        <v>0.5</v>
      </c>
      <c r="O208" s="37" t="n">
        <f aca="false">'[1]сводка 2009'!M207</f>
        <v>9.3</v>
      </c>
      <c r="P208" s="37"/>
      <c r="Q208" s="37" t="n">
        <f aca="false">'[1]сводка 2010'!M207</f>
        <v>9.8</v>
      </c>
      <c r="R208" s="39" t="n">
        <f aca="false">Q208/E208*100</f>
        <v>175</v>
      </c>
      <c r="S208" s="39"/>
      <c r="T208" s="39"/>
      <c r="U208" s="39" t="n">
        <f aca="false">'[1]ожид на 2010 год'!T207</f>
        <v>9.9</v>
      </c>
      <c r="V208" s="39" t="n">
        <f aca="false">U208-E208</f>
        <v>4.3</v>
      </c>
      <c r="W208" s="39" t="n">
        <f aca="false">U208/E208*100</f>
        <v>176.785714285714</v>
      </c>
      <c r="X208" s="39" t="n">
        <f aca="false">X210+X211</f>
        <v>0</v>
      </c>
      <c r="Y208" s="39" t="n">
        <f aca="false">X208-U208</f>
        <v>-9.9</v>
      </c>
      <c r="Z208" s="39" t="n">
        <f aca="false">X208/X$283*100</f>
        <v>0</v>
      </c>
      <c r="AA208" s="39" t="n">
        <f aca="false">X208/U208*100</f>
        <v>0</v>
      </c>
      <c r="AB208" s="39" t="n">
        <f aca="false">X208/X$294*100</f>
        <v>0</v>
      </c>
      <c r="AC208" s="39" t="e">
        <f aca="false">X208/C208*100</f>
        <v>#DIV/0!</v>
      </c>
    </row>
    <row r="209" customFormat="false" ht="45" hidden="true" customHeight="false" outlineLevel="0" collapsed="false">
      <c r="A209" s="34" t="s">
        <v>442</v>
      </c>
      <c r="B209" s="35" t="s">
        <v>443</v>
      </c>
      <c r="C209" s="36"/>
      <c r="D209" s="36"/>
      <c r="E209" s="37" t="n">
        <f aca="false">'[1]январь 2010г.'!C207</f>
        <v>33.6</v>
      </c>
      <c r="F209" s="37"/>
      <c r="G209" s="37" t="n">
        <f aca="false">'[1]январь 2010г.'!D207</f>
        <v>5.6</v>
      </c>
      <c r="H209" s="37" t="n">
        <v>1.3</v>
      </c>
      <c r="I209" s="37" t="n">
        <f aca="false">'[1]сводка 2009'!M208-'[1]сводка 2009'!L208</f>
        <v>11.3</v>
      </c>
      <c r="J209" s="38" t="n">
        <f aca="false">'[1]сводка 2010'!M208-'[1]сводка 2010'!L208</f>
        <v>4.6</v>
      </c>
      <c r="K209" s="39" t="n">
        <f aca="false">J209-I209</f>
        <v>-6.7</v>
      </c>
      <c r="L209" s="38" t="n">
        <f aca="false">'[1]сводка 2009'!M208</f>
        <v>61.6</v>
      </c>
      <c r="M209" s="39" t="n">
        <f aca="false">'[1]сводка 2010'!M208</f>
        <v>28.8</v>
      </c>
      <c r="N209" s="39" t="n">
        <f aca="false">M209-L209</f>
        <v>-32.8</v>
      </c>
      <c r="O209" s="37" t="n">
        <f aca="false">'[1]сводка 2009'!M208</f>
        <v>61.6</v>
      </c>
      <c r="P209" s="37"/>
      <c r="Q209" s="37" t="n">
        <f aca="false">'[1]сводка 2010'!M208</f>
        <v>28.8</v>
      </c>
      <c r="R209" s="39" t="n">
        <f aca="false">Q209/E209*100</f>
        <v>85.7142857142857</v>
      </c>
      <c r="S209" s="39"/>
      <c r="T209" s="39"/>
      <c r="U209" s="39" t="n">
        <f aca="false">'[1]ожид на 2010 год'!T208</f>
        <v>26.8</v>
      </c>
      <c r="V209" s="39" t="n">
        <f aca="false">U209-E209</f>
        <v>-6.8</v>
      </c>
      <c r="W209" s="39" t="n">
        <f aca="false">U209/E209*100</f>
        <v>79.7619047619048</v>
      </c>
      <c r="X209" s="39"/>
      <c r="Y209" s="39" t="n">
        <f aca="false">X209-U209</f>
        <v>-26.8</v>
      </c>
      <c r="Z209" s="39" t="n">
        <f aca="false">X209/X$283*100</f>
        <v>0</v>
      </c>
      <c r="AA209" s="39" t="n">
        <f aca="false">X209/U209*100</f>
        <v>0</v>
      </c>
      <c r="AB209" s="39" t="n">
        <f aca="false">X209/X$294*100</f>
        <v>0</v>
      </c>
      <c r="AC209" s="39" t="e">
        <f aca="false">X209/C209*100</f>
        <v>#DIV/0!</v>
      </c>
    </row>
    <row r="210" customFormat="false" ht="45" hidden="true" customHeight="false" outlineLevel="0" collapsed="false">
      <c r="A210" s="34" t="s">
        <v>444</v>
      </c>
      <c r="B210" s="35" t="s">
        <v>445</v>
      </c>
      <c r="C210" s="36"/>
      <c r="D210" s="36"/>
      <c r="E210" s="37" t="n">
        <f aca="false">'[1]январь 2010г.'!C208</f>
        <v>31.4</v>
      </c>
      <c r="F210" s="37"/>
      <c r="G210" s="37" t="n">
        <f aca="false">'[1]январь 2010г.'!D208</f>
        <v>9</v>
      </c>
      <c r="H210" s="37" t="n">
        <v>6</v>
      </c>
      <c r="I210" s="37" t="n">
        <f aca="false">'[1]сводка 2009'!M209-'[1]сводка 2009'!L209</f>
        <v>0</v>
      </c>
      <c r="J210" s="38" t="n">
        <f aca="false">'[1]сводка 2010'!M209-'[1]сводка 2010'!L209</f>
        <v>0.0999999999999996</v>
      </c>
      <c r="K210" s="39" t="n">
        <f aca="false">J210-I210</f>
        <v>0.0999999999999996</v>
      </c>
      <c r="L210" s="38" t="n">
        <f aca="false">'[1]сводка 2009'!M209</f>
        <v>15.5</v>
      </c>
      <c r="M210" s="39" t="n">
        <f aca="false">'[1]сводка 2010'!M209</f>
        <v>2.8</v>
      </c>
      <c r="N210" s="39" t="n">
        <f aca="false">M210-L210</f>
        <v>-12.7</v>
      </c>
      <c r="O210" s="37" t="n">
        <f aca="false">'[1]сводка 2009'!M209</f>
        <v>15.5</v>
      </c>
      <c r="P210" s="37"/>
      <c r="Q210" s="37" t="n">
        <f aca="false">'[1]сводка 2010'!M209</f>
        <v>2.8</v>
      </c>
      <c r="R210" s="39" t="n">
        <f aca="false">Q210/E210*100</f>
        <v>8.9171974522293</v>
      </c>
      <c r="S210" s="39"/>
      <c r="T210" s="39"/>
      <c r="U210" s="39" t="n">
        <f aca="false">'[1]ожид на 2010 год'!T209</f>
        <v>14.7</v>
      </c>
      <c r="V210" s="39" t="n">
        <f aca="false">U210-E210</f>
        <v>-16.7</v>
      </c>
      <c r="W210" s="39" t="n">
        <f aca="false">U210/E210*100</f>
        <v>46.8152866242038</v>
      </c>
      <c r="X210" s="39"/>
      <c r="Y210" s="39" t="n">
        <f aca="false">X210-U210</f>
        <v>-14.7</v>
      </c>
      <c r="Z210" s="39" t="n">
        <f aca="false">X210/X$283*100</f>
        <v>0</v>
      </c>
      <c r="AA210" s="39" t="n">
        <f aca="false">X210/U210*100</f>
        <v>0</v>
      </c>
      <c r="AB210" s="39" t="n">
        <f aca="false">X210/X$294*100</f>
        <v>0</v>
      </c>
      <c r="AC210" s="39" t="e">
        <f aca="false">X210/C210*100</f>
        <v>#DIV/0!</v>
      </c>
    </row>
    <row r="211" customFormat="false" ht="45" hidden="true" customHeight="false" outlineLevel="0" collapsed="false">
      <c r="A211" s="34" t="s">
        <v>446</v>
      </c>
      <c r="B211" s="35" t="s">
        <v>447</v>
      </c>
      <c r="C211" s="36"/>
      <c r="D211" s="36"/>
      <c r="E211" s="37" t="n">
        <f aca="false">'[1]январь 2010г.'!C209</f>
        <v>43.6</v>
      </c>
      <c r="F211" s="37"/>
      <c r="G211" s="37" t="n">
        <f aca="false">'[1]январь 2010г.'!D209</f>
        <v>12</v>
      </c>
      <c r="H211" s="37" t="n">
        <v>6</v>
      </c>
      <c r="I211" s="37" t="n">
        <f aca="false">'[1]сводка 2009'!M210-'[1]сводка 2009'!L210</f>
        <v>0</v>
      </c>
      <c r="J211" s="38" t="n">
        <f aca="false">'[1]сводка 2010'!M210-'[1]сводка 2010'!L210</f>
        <v>0</v>
      </c>
      <c r="K211" s="39" t="n">
        <f aca="false">J211-I211</f>
        <v>0</v>
      </c>
      <c r="L211" s="38" t="n">
        <f aca="false">'[1]сводка 2009'!M210</f>
        <v>28</v>
      </c>
      <c r="M211" s="39" t="n">
        <f aca="false">'[1]сводка 2010'!M210</f>
        <v>0</v>
      </c>
      <c r="N211" s="39" t="n">
        <f aca="false">M211-L211</f>
        <v>-28</v>
      </c>
      <c r="O211" s="37" t="n">
        <f aca="false">'[1]сводка 2009'!M210</f>
        <v>28</v>
      </c>
      <c r="P211" s="37"/>
      <c r="Q211" s="37" t="n">
        <f aca="false">'[1]сводка 2010'!M210</f>
        <v>0</v>
      </c>
      <c r="R211" s="39" t="n">
        <f aca="false">Q211/E211*100</f>
        <v>0</v>
      </c>
      <c r="S211" s="39"/>
      <c r="T211" s="39"/>
      <c r="U211" s="39" t="n">
        <f aca="false">'[1]ожид на 2010 год'!T210</f>
        <v>12</v>
      </c>
      <c r="V211" s="39" t="n">
        <f aca="false">U211-E211</f>
        <v>-31.6</v>
      </c>
      <c r="W211" s="39" t="n">
        <f aca="false">U211/E211*100</f>
        <v>27.5229357798165</v>
      </c>
      <c r="X211" s="39"/>
      <c r="Y211" s="39" t="n">
        <f aca="false">X211-U211</f>
        <v>-12</v>
      </c>
      <c r="Z211" s="39" t="n">
        <f aca="false">X211/X$283*100</f>
        <v>0</v>
      </c>
      <c r="AA211" s="39" t="n">
        <f aca="false">X211/U211*100</f>
        <v>0</v>
      </c>
      <c r="AB211" s="39" t="n">
        <f aca="false">X211/X$294*100</f>
        <v>0</v>
      </c>
      <c r="AC211" s="39" t="e">
        <f aca="false">X211/C211*100</f>
        <v>#DIV/0!</v>
      </c>
    </row>
    <row r="212" customFormat="false" ht="22.5" hidden="true" customHeight="false" outlineLevel="0" collapsed="false">
      <c r="A212" s="34" t="s">
        <v>448</v>
      </c>
      <c r="B212" s="35" t="s">
        <v>449</v>
      </c>
      <c r="C212" s="36"/>
      <c r="D212" s="36"/>
      <c r="E212" s="37" t="n">
        <f aca="false">'[1]январь 2010г.'!C210</f>
        <v>0</v>
      </c>
      <c r="F212" s="37"/>
      <c r="G212" s="37" t="n">
        <f aca="false">'[1]январь 2010г.'!D210</f>
        <v>0</v>
      </c>
      <c r="H212" s="37" t="n">
        <f aca="false">H213+H214+H215</f>
        <v>0</v>
      </c>
      <c r="I212" s="37" t="n">
        <f aca="false">'[1]сводка 2009'!M211-'[1]сводка 2009'!L211</f>
        <v>0</v>
      </c>
      <c r="J212" s="38" t="n">
        <f aca="false">'[1]сводка 2010'!M211-'[1]сводка 2010'!L211</f>
        <v>0</v>
      </c>
      <c r="K212" s="39" t="n">
        <f aca="false">J212-I212</f>
        <v>0</v>
      </c>
      <c r="L212" s="38" t="n">
        <f aca="false">'[1]сводка 2009'!M211</f>
        <v>0</v>
      </c>
      <c r="M212" s="39" t="n">
        <f aca="false">'[1]сводка 2010'!M211</f>
        <v>0</v>
      </c>
      <c r="N212" s="39" t="n">
        <f aca="false">M212-L212</f>
        <v>0</v>
      </c>
      <c r="O212" s="37" t="n">
        <f aca="false">'[1]сводка 2009'!M211</f>
        <v>0</v>
      </c>
      <c r="P212" s="37"/>
      <c r="Q212" s="37" t="n">
        <f aca="false">'[1]сводка 2010'!M211</f>
        <v>0</v>
      </c>
      <c r="R212" s="39" t="e">
        <f aca="false">Q212/E212*100</f>
        <v>#DIV/0!</v>
      </c>
      <c r="S212" s="39"/>
      <c r="T212" s="39"/>
      <c r="U212" s="39" t="n">
        <f aca="false">'[1]ожид на 2010 год'!T211</f>
        <v>0</v>
      </c>
      <c r="V212" s="39" t="n">
        <f aca="false">U212-E212</f>
        <v>0</v>
      </c>
      <c r="W212" s="39" t="e">
        <f aca="false">U212/E212*100</f>
        <v>#DIV/0!</v>
      </c>
      <c r="X212" s="39" t="n">
        <f aca="false">X214+X215</f>
        <v>0</v>
      </c>
      <c r="Y212" s="39" t="n">
        <f aca="false">X212-U212</f>
        <v>0</v>
      </c>
      <c r="Z212" s="39" t="n">
        <f aca="false">X212/X$283*100</f>
        <v>0</v>
      </c>
      <c r="AA212" s="39" t="e">
        <f aca="false">X212/U212*100</f>
        <v>#DIV/0!</v>
      </c>
      <c r="AB212" s="39" t="n">
        <f aca="false">X212/X$294*100</f>
        <v>0</v>
      </c>
      <c r="AC212" s="39" t="e">
        <f aca="false">X212/C212*100</f>
        <v>#DIV/0!</v>
      </c>
    </row>
    <row r="213" customFormat="false" ht="22.5" hidden="true" customHeight="false" outlineLevel="0" collapsed="false">
      <c r="A213" s="34" t="s">
        <v>450</v>
      </c>
      <c r="B213" s="35" t="s">
        <v>451</v>
      </c>
      <c r="C213" s="36"/>
      <c r="D213" s="36"/>
      <c r="E213" s="37" t="n">
        <f aca="false">'[1]январь 2010г.'!C211</f>
        <v>0</v>
      </c>
      <c r="F213" s="37"/>
      <c r="G213" s="37" t="n">
        <f aca="false">'[1]январь 2010г.'!D211</f>
        <v>0</v>
      </c>
      <c r="H213" s="37"/>
      <c r="I213" s="37" t="n">
        <f aca="false">'[1]сводка 2009'!M212-'[1]сводка 2009'!L212</f>
        <v>0</v>
      </c>
      <c r="J213" s="38" t="n">
        <f aca="false">'[1]сводка 2010'!M212-'[1]сводка 2010'!L212</f>
        <v>0</v>
      </c>
      <c r="K213" s="39" t="n">
        <f aca="false">J213-I213</f>
        <v>0</v>
      </c>
      <c r="L213" s="38" t="n">
        <f aca="false">'[1]сводка 2009'!M212</f>
        <v>0</v>
      </c>
      <c r="M213" s="39" t="n">
        <f aca="false">'[1]сводка 2010'!M212</f>
        <v>0</v>
      </c>
      <c r="N213" s="39" t="n">
        <f aca="false">M213-L213</f>
        <v>0</v>
      </c>
      <c r="O213" s="37" t="n">
        <f aca="false">'[1]сводка 2009'!M212</f>
        <v>0</v>
      </c>
      <c r="P213" s="37"/>
      <c r="Q213" s="37" t="n">
        <f aca="false">'[1]сводка 2010'!M212</f>
        <v>0</v>
      </c>
      <c r="R213" s="39" t="e">
        <f aca="false">Q213/E213*100</f>
        <v>#DIV/0!</v>
      </c>
      <c r="S213" s="39"/>
      <c r="T213" s="39"/>
      <c r="U213" s="39" t="n">
        <f aca="false">'[1]ожид на 2010 год'!T212</f>
        <v>0</v>
      </c>
      <c r="V213" s="39" t="n">
        <f aca="false">U213-E213</f>
        <v>0</v>
      </c>
      <c r="W213" s="39" t="e">
        <f aca="false">U213/E213*100</f>
        <v>#DIV/0!</v>
      </c>
      <c r="X213" s="39"/>
      <c r="Y213" s="39" t="n">
        <f aca="false">X213-U213</f>
        <v>0</v>
      </c>
      <c r="Z213" s="39" t="n">
        <f aca="false">X213/X$283*100</f>
        <v>0</v>
      </c>
      <c r="AA213" s="39" t="e">
        <f aca="false">X213/U213*100</f>
        <v>#DIV/0!</v>
      </c>
      <c r="AB213" s="39" t="n">
        <f aca="false">X213/X$294*100</f>
        <v>0</v>
      </c>
      <c r="AC213" s="39" t="e">
        <f aca="false">X213/C213*100</f>
        <v>#DIV/0!</v>
      </c>
    </row>
    <row r="214" customFormat="false" ht="33.75" hidden="true" customHeight="false" outlineLevel="0" collapsed="false">
      <c r="A214" s="34" t="s">
        <v>452</v>
      </c>
      <c r="B214" s="35" t="s">
        <v>453</v>
      </c>
      <c r="C214" s="36"/>
      <c r="D214" s="36"/>
      <c r="E214" s="37" t="n">
        <f aca="false">'[1]январь 2010г.'!C212</f>
        <v>0</v>
      </c>
      <c r="F214" s="37"/>
      <c r="G214" s="37" t="n">
        <f aca="false">'[1]январь 2010г.'!D212</f>
        <v>0</v>
      </c>
      <c r="H214" s="37"/>
      <c r="I214" s="37" t="n">
        <f aca="false">'[1]сводка 2009'!M213-'[1]сводка 2009'!L213</f>
        <v>0</v>
      </c>
      <c r="J214" s="38" t="n">
        <f aca="false">'[1]сводка 2010'!M213-'[1]сводка 2010'!L213</f>
        <v>0</v>
      </c>
      <c r="K214" s="39" t="n">
        <f aca="false">J214-I214</f>
        <v>0</v>
      </c>
      <c r="L214" s="38" t="n">
        <f aca="false">'[1]сводка 2009'!M213</f>
        <v>0</v>
      </c>
      <c r="M214" s="39" t="n">
        <f aca="false">'[1]сводка 2010'!M213</f>
        <v>0</v>
      </c>
      <c r="N214" s="39" t="n">
        <f aca="false">M214-L214</f>
        <v>0</v>
      </c>
      <c r="O214" s="37" t="n">
        <f aca="false">'[1]сводка 2009'!M213</f>
        <v>0</v>
      </c>
      <c r="P214" s="37"/>
      <c r="Q214" s="37" t="n">
        <f aca="false">'[1]сводка 2010'!M213</f>
        <v>0</v>
      </c>
      <c r="R214" s="39" t="e">
        <f aca="false">Q214/E214*100</f>
        <v>#DIV/0!</v>
      </c>
      <c r="S214" s="39"/>
      <c r="T214" s="39"/>
      <c r="U214" s="39" t="n">
        <f aca="false">'[1]ожид на 2010 год'!T213</f>
        <v>0</v>
      </c>
      <c r="V214" s="39" t="n">
        <f aca="false">U214-E214</f>
        <v>0</v>
      </c>
      <c r="W214" s="39" t="e">
        <f aca="false">U214/E214*100</f>
        <v>#DIV/0!</v>
      </c>
      <c r="X214" s="39"/>
      <c r="Y214" s="39" t="n">
        <f aca="false">X214-U214</f>
        <v>0</v>
      </c>
      <c r="Z214" s="39" t="n">
        <f aca="false">X214/X$283*100</f>
        <v>0</v>
      </c>
      <c r="AA214" s="39" t="e">
        <f aca="false">X214/U214*100</f>
        <v>#DIV/0!</v>
      </c>
      <c r="AB214" s="39" t="n">
        <f aca="false">X214/X$294*100</f>
        <v>0</v>
      </c>
      <c r="AC214" s="39" t="e">
        <f aca="false">X214/C214*100</f>
        <v>#DIV/0!</v>
      </c>
    </row>
    <row r="215" customFormat="false" ht="22.5" hidden="true" customHeight="false" outlineLevel="0" collapsed="false">
      <c r="A215" s="34" t="s">
        <v>454</v>
      </c>
      <c r="B215" s="35" t="s">
        <v>455</v>
      </c>
      <c r="C215" s="36"/>
      <c r="D215" s="36"/>
      <c r="E215" s="37" t="n">
        <f aca="false">'[1]январь 2010г.'!C213</f>
        <v>0</v>
      </c>
      <c r="F215" s="37"/>
      <c r="G215" s="37" t="n">
        <f aca="false">'[1]январь 2010г.'!D213</f>
        <v>0</v>
      </c>
      <c r="H215" s="37"/>
      <c r="I215" s="37" t="n">
        <f aca="false">'[1]сводка 2009'!M214-'[1]сводка 2009'!L214</f>
        <v>0</v>
      </c>
      <c r="J215" s="38" t="n">
        <f aca="false">'[1]сводка 2010'!M214-'[1]сводка 2010'!L214</f>
        <v>0</v>
      </c>
      <c r="K215" s="39" t="n">
        <f aca="false">J215-I215</f>
        <v>0</v>
      </c>
      <c r="L215" s="38" t="n">
        <f aca="false">'[1]сводка 2009'!M214</f>
        <v>0</v>
      </c>
      <c r="M215" s="39" t="n">
        <f aca="false">'[1]сводка 2010'!M214</f>
        <v>0</v>
      </c>
      <c r="N215" s="39" t="n">
        <f aca="false">M215-L215</f>
        <v>0</v>
      </c>
      <c r="O215" s="37" t="n">
        <f aca="false">'[1]сводка 2009'!M214</f>
        <v>0</v>
      </c>
      <c r="P215" s="37"/>
      <c r="Q215" s="37" t="n">
        <f aca="false">'[1]сводка 2010'!M214</f>
        <v>0</v>
      </c>
      <c r="R215" s="39" t="e">
        <f aca="false">Q215/E215*100</f>
        <v>#DIV/0!</v>
      </c>
      <c r="S215" s="39"/>
      <c r="T215" s="39"/>
      <c r="U215" s="39" t="n">
        <f aca="false">'[1]ожид на 2010 год'!T214</f>
        <v>0</v>
      </c>
      <c r="V215" s="39" t="n">
        <f aca="false">U215-E215</f>
        <v>0</v>
      </c>
      <c r="W215" s="39" t="e">
        <f aca="false">U215/E215*100</f>
        <v>#DIV/0!</v>
      </c>
      <c r="X215" s="39"/>
      <c r="Y215" s="39" t="n">
        <f aca="false">X215-U215</f>
        <v>0</v>
      </c>
      <c r="Z215" s="39" t="n">
        <f aca="false">X215/X$283*100</f>
        <v>0</v>
      </c>
      <c r="AA215" s="39" t="e">
        <f aca="false">X215/U215*100</f>
        <v>#DIV/0!</v>
      </c>
      <c r="AB215" s="39" t="n">
        <f aca="false">X215/X$294*100</f>
        <v>0</v>
      </c>
      <c r="AC215" s="39" t="e">
        <f aca="false">X215/C215*100</f>
        <v>#DIV/0!</v>
      </c>
    </row>
    <row r="216" customFormat="false" ht="16.5" hidden="true" customHeight="true" outlineLevel="0" collapsed="false">
      <c r="A216" s="34" t="s">
        <v>456</v>
      </c>
      <c r="B216" s="35" t="s">
        <v>457</v>
      </c>
      <c r="C216" s="36"/>
      <c r="D216" s="36"/>
      <c r="E216" s="37" t="n">
        <f aca="false">'[1]январь 2010г.'!C214</f>
        <v>0</v>
      </c>
      <c r="F216" s="37"/>
      <c r="G216" s="37" t="n">
        <f aca="false">'[1]январь 2010г.'!D214</f>
        <v>0</v>
      </c>
      <c r="H216" s="37" t="n">
        <f aca="false">H217+H218+H219</f>
        <v>0</v>
      </c>
      <c r="I216" s="37" t="n">
        <f aca="false">'[1]сводка 2009'!M215-'[1]сводка 2009'!L215</f>
        <v>0</v>
      </c>
      <c r="J216" s="38" t="n">
        <f aca="false">'[1]сводка 2010'!M215-'[1]сводка 2010'!L215</f>
        <v>0</v>
      </c>
      <c r="K216" s="39" t="n">
        <f aca="false">J216-I216</f>
        <v>0</v>
      </c>
      <c r="L216" s="38" t="n">
        <f aca="false">'[1]сводка 2009'!M215</f>
        <v>0</v>
      </c>
      <c r="M216" s="39" t="n">
        <f aca="false">'[1]сводка 2010'!M215</f>
        <v>0</v>
      </c>
      <c r="N216" s="39" t="n">
        <f aca="false">M216-L216</f>
        <v>0</v>
      </c>
      <c r="O216" s="37" t="n">
        <f aca="false">'[1]сводка 2009'!M215</f>
        <v>0</v>
      </c>
      <c r="P216" s="37"/>
      <c r="Q216" s="37" t="n">
        <f aca="false">'[1]сводка 2010'!M215</f>
        <v>0</v>
      </c>
      <c r="R216" s="39" t="e">
        <f aca="false">Q216/E216*100</f>
        <v>#DIV/0!</v>
      </c>
      <c r="S216" s="39"/>
      <c r="T216" s="39"/>
      <c r="U216" s="39" t="n">
        <f aca="false">'[1]ожид на 2010 год'!T215</f>
        <v>0</v>
      </c>
      <c r="V216" s="39" t="n">
        <f aca="false">U216-E216</f>
        <v>0</v>
      </c>
      <c r="W216" s="39" t="e">
        <f aca="false">U216/E216*100</f>
        <v>#DIV/0!</v>
      </c>
      <c r="X216" s="39" t="n">
        <f aca="false">X218+X219</f>
        <v>0</v>
      </c>
      <c r="Y216" s="39" t="n">
        <f aca="false">X216-U216</f>
        <v>0</v>
      </c>
      <c r="Z216" s="39" t="n">
        <f aca="false">X216/X$283*100</f>
        <v>0</v>
      </c>
      <c r="AA216" s="39" t="e">
        <f aca="false">X216/U216*100</f>
        <v>#DIV/0!</v>
      </c>
      <c r="AB216" s="39" t="n">
        <f aca="false">X216/X$294*100</f>
        <v>0</v>
      </c>
      <c r="AC216" s="39" t="e">
        <f aca="false">X216/C216*100</f>
        <v>#DIV/0!</v>
      </c>
    </row>
    <row r="217" customFormat="false" ht="45" hidden="true" customHeight="false" outlineLevel="0" collapsed="false">
      <c r="A217" s="34" t="s">
        <v>458</v>
      </c>
      <c r="B217" s="35" t="s">
        <v>459</v>
      </c>
      <c r="C217" s="36"/>
      <c r="D217" s="36"/>
      <c r="E217" s="37" t="n">
        <f aca="false">'[1]январь 2010г.'!C215</f>
        <v>0</v>
      </c>
      <c r="F217" s="37"/>
      <c r="G217" s="37" t="n">
        <f aca="false">'[1]январь 2010г.'!D215</f>
        <v>0</v>
      </c>
      <c r="H217" s="37"/>
      <c r="I217" s="37" t="n">
        <f aca="false">'[1]сводка 2009'!M216-'[1]сводка 2009'!L216</f>
        <v>0</v>
      </c>
      <c r="J217" s="38" t="n">
        <f aca="false">'[1]сводка 2010'!M216-'[1]сводка 2010'!L216</f>
        <v>0</v>
      </c>
      <c r="K217" s="39" t="n">
        <f aca="false">J217-I217</f>
        <v>0</v>
      </c>
      <c r="L217" s="38" t="n">
        <f aca="false">'[1]сводка 2009'!M216</f>
        <v>0</v>
      </c>
      <c r="M217" s="39" t="n">
        <f aca="false">'[1]сводка 2010'!M216</f>
        <v>0</v>
      </c>
      <c r="N217" s="39" t="n">
        <f aca="false">M217-L217</f>
        <v>0</v>
      </c>
      <c r="O217" s="37" t="n">
        <f aca="false">'[1]сводка 2009'!M216</f>
        <v>0</v>
      </c>
      <c r="P217" s="37"/>
      <c r="Q217" s="37" t="n">
        <f aca="false">'[1]сводка 2010'!M216</f>
        <v>0</v>
      </c>
      <c r="R217" s="39" t="e">
        <f aca="false">Q217/E217*100</f>
        <v>#DIV/0!</v>
      </c>
      <c r="S217" s="39"/>
      <c r="T217" s="39"/>
      <c r="U217" s="39" t="n">
        <f aca="false">'[1]ожид на 2010 год'!T216</f>
        <v>0</v>
      </c>
      <c r="V217" s="39" t="n">
        <f aca="false">U217-E217</f>
        <v>0</v>
      </c>
      <c r="W217" s="39" t="e">
        <f aca="false">U217/E217*100</f>
        <v>#DIV/0!</v>
      </c>
      <c r="X217" s="39"/>
      <c r="Y217" s="39" t="n">
        <f aca="false">X217-U217</f>
        <v>0</v>
      </c>
      <c r="Z217" s="39" t="n">
        <f aca="false">X217/X$283*100</f>
        <v>0</v>
      </c>
      <c r="AA217" s="39" t="e">
        <f aca="false">X217/U217*100</f>
        <v>#DIV/0!</v>
      </c>
      <c r="AB217" s="39" t="n">
        <f aca="false">X217/X$294*100</f>
        <v>0</v>
      </c>
      <c r="AC217" s="39" t="e">
        <f aca="false">X217/C217*100</f>
        <v>#DIV/0!</v>
      </c>
    </row>
    <row r="218" customFormat="false" ht="16.5" hidden="true" customHeight="true" outlineLevel="0" collapsed="false">
      <c r="A218" s="34" t="s">
        <v>460</v>
      </c>
      <c r="B218" s="35" t="s">
        <v>461</v>
      </c>
      <c r="C218" s="36"/>
      <c r="D218" s="36"/>
      <c r="E218" s="37" t="n">
        <f aca="false">'[1]январь 2010г.'!C216</f>
        <v>0</v>
      </c>
      <c r="F218" s="37"/>
      <c r="G218" s="37" t="n">
        <f aca="false">'[1]январь 2010г.'!D216</f>
        <v>0</v>
      </c>
      <c r="H218" s="37"/>
      <c r="I218" s="37" t="n">
        <f aca="false">'[1]сводка 2009'!M217-'[1]сводка 2009'!L217</f>
        <v>0</v>
      </c>
      <c r="J218" s="38" t="n">
        <f aca="false">'[1]сводка 2010'!M217-'[1]сводка 2010'!L217</f>
        <v>0</v>
      </c>
      <c r="K218" s="39" t="n">
        <f aca="false">J218-I218</f>
        <v>0</v>
      </c>
      <c r="L218" s="38" t="n">
        <f aca="false">'[1]сводка 2009'!M217</f>
        <v>0</v>
      </c>
      <c r="M218" s="39" t="n">
        <f aca="false">'[1]сводка 2010'!M217</f>
        <v>0</v>
      </c>
      <c r="N218" s="39" t="n">
        <f aca="false">M218-L218</f>
        <v>0</v>
      </c>
      <c r="O218" s="37" t="n">
        <f aca="false">'[1]сводка 2009'!M217</f>
        <v>0</v>
      </c>
      <c r="P218" s="37"/>
      <c r="Q218" s="37" t="n">
        <f aca="false">'[1]сводка 2010'!M217</f>
        <v>0</v>
      </c>
      <c r="R218" s="39" t="e">
        <f aca="false">Q218/E218*100</f>
        <v>#DIV/0!</v>
      </c>
      <c r="S218" s="39"/>
      <c r="T218" s="39"/>
      <c r="U218" s="39" t="n">
        <f aca="false">'[1]ожид на 2010 год'!T217</f>
        <v>0</v>
      </c>
      <c r="V218" s="39" t="n">
        <f aca="false">U218-E218</f>
        <v>0</v>
      </c>
      <c r="W218" s="39" t="e">
        <f aca="false">U218/E218*100</f>
        <v>#DIV/0!</v>
      </c>
      <c r="X218" s="39"/>
      <c r="Y218" s="39" t="n">
        <f aca="false">X218-U218</f>
        <v>0</v>
      </c>
      <c r="Z218" s="39" t="n">
        <f aca="false">X218/X$283*100</f>
        <v>0</v>
      </c>
      <c r="AA218" s="39" t="e">
        <f aca="false">X218/U218*100</f>
        <v>#DIV/0!</v>
      </c>
      <c r="AB218" s="39" t="n">
        <f aca="false">X218/X$294*100</f>
        <v>0</v>
      </c>
      <c r="AC218" s="39" t="e">
        <f aca="false">X218/C218*100</f>
        <v>#DIV/0!</v>
      </c>
    </row>
    <row r="219" customFormat="false" ht="33.75" hidden="true" customHeight="false" outlineLevel="0" collapsed="false">
      <c r="A219" s="34" t="s">
        <v>462</v>
      </c>
      <c r="B219" s="35" t="s">
        <v>463</v>
      </c>
      <c r="C219" s="36"/>
      <c r="D219" s="36"/>
      <c r="E219" s="37" t="n">
        <f aca="false">'[1]январь 2010г.'!C217</f>
        <v>0</v>
      </c>
      <c r="F219" s="37"/>
      <c r="G219" s="37" t="n">
        <f aca="false">'[1]январь 2010г.'!D217</f>
        <v>0</v>
      </c>
      <c r="H219" s="37"/>
      <c r="I219" s="37" t="n">
        <f aca="false">'[1]сводка 2009'!M218-'[1]сводка 2009'!L218</f>
        <v>0</v>
      </c>
      <c r="J219" s="38" t="n">
        <f aca="false">'[1]сводка 2010'!M218-'[1]сводка 2010'!L218</f>
        <v>0</v>
      </c>
      <c r="K219" s="39" t="n">
        <f aca="false">J219-I219</f>
        <v>0</v>
      </c>
      <c r="L219" s="38" t="n">
        <f aca="false">'[1]сводка 2009'!M218</f>
        <v>0</v>
      </c>
      <c r="M219" s="39" t="n">
        <f aca="false">'[1]сводка 2010'!M218</f>
        <v>0</v>
      </c>
      <c r="N219" s="39" t="n">
        <f aca="false">M219-L219</f>
        <v>0</v>
      </c>
      <c r="O219" s="37" t="n">
        <f aca="false">'[1]сводка 2009'!M218</f>
        <v>0</v>
      </c>
      <c r="P219" s="37"/>
      <c r="Q219" s="37" t="n">
        <f aca="false">'[1]сводка 2010'!M218</f>
        <v>0</v>
      </c>
      <c r="R219" s="39" t="e">
        <f aca="false">Q219/E219*100</f>
        <v>#DIV/0!</v>
      </c>
      <c r="S219" s="39"/>
      <c r="T219" s="39"/>
      <c r="U219" s="39" t="n">
        <f aca="false">'[1]ожид на 2010 год'!T218</f>
        <v>0</v>
      </c>
      <c r="V219" s="39" t="n">
        <f aca="false">U219-E219</f>
        <v>0</v>
      </c>
      <c r="W219" s="39" t="e">
        <f aca="false">U219/E219*100</f>
        <v>#DIV/0!</v>
      </c>
      <c r="X219" s="39"/>
      <c r="Y219" s="39" t="n">
        <f aca="false">X219-U219</f>
        <v>0</v>
      </c>
      <c r="Z219" s="39" t="n">
        <f aca="false">X219/X$283*100</f>
        <v>0</v>
      </c>
      <c r="AA219" s="39" t="e">
        <f aca="false">X219/U219*100</f>
        <v>#DIV/0!</v>
      </c>
      <c r="AB219" s="39" t="n">
        <f aca="false">X219/X$294*100</f>
        <v>0</v>
      </c>
      <c r="AC219" s="39" t="e">
        <f aca="false">X219/C219*100</f>
        <v>#DIV/0!</v>
      </c>
    </row>
    <row r="220" customFormat="false" ht="22.5" hidden="true" customHeight="false" outlineLevel="0" collapsed="false">
      <c r="A220" s="34" t="s">
        <v>464</v>
      </c>
      <c r="B220" s="35" t="s">
        <v>465</v>
      </c>
      <c r="C220" s="36"/>
      <c r="D220" s="36"/>
      <c r="E220" s="37" t="n">
        <f aca="false">'[1]январь 2010г.'!C218</f>
        <v>0</v>
      </c>
      <c r="F220" s="37"/>
      <c r="G220" s="37" t="n">
        <f aca="false">'[1]январь 2010г.'!D218</f>
        <v>0</v>
      </c>
      <c r="H220" s="37" t="n">
        <f aca="false">H221+H222+H223</f>
        <v>0</v>
      </c>
      <c r="I220" s="37" t="n">
        <f aca="false">'[1]сводка 2009'!M219-'[1]сводка 2009'!L219</f>
        <v>0</v>
      </c>
      <c r="J220" s="38" t="n">
        <f aca="false">'[1]сводка 2010'!M219-'[1]сводка 2010'!L219</f>
        <v>0</v>
      </c>
      <c r="K220" s="39" t="n">
        <f aca="false">J220-I220</f>
        <v>0</v>
      </c>
      <c r="L220" s="38" t="n">
        <f aca="false">'[1]сводка 2009'!M219</f>
        <v>0</v>
      </c>
      <c r="M220" s="39" t="n">
        <f aca="false">'[1]сводка 2010'!M219</f>
        <v>0</v>
      </c>
      <c r="N220" s="39" t="n">
        <f aca="false">M220-L220</f>
        <v>0</v>
      </c>
      <c r="O220" s="37" t="n">
        <f aca="false">'[1]сводка 2009'!M219</f>
        <v>0</v>
      </c>
      <c r="P220" s="37"/>
      <c r="Q220" s="37" t="n">
        <f aca="false">'[1]сводка 2010'!M219</f>
        <v>0</v>
      </c>
      <c r="R220" s="39" t="e">
        <f aca="false">Q220/E220*100</f>
        <v>#DIV/0!</v>
      </c>
      <c r="S220" s="39"/>
      <c r="T220" s="39"/>
      <c r="U220" s="39" t="n">
        <f aca="false">'[1]ожид на 2010 год'!T219</f>
        <v>0</v>
      </c>
      <c r="V220" s="39" t="n">
        <f aca="false">U220-E220</f>
        <v>0</v>
      </c>
      <c r="W220" s="39" t="e">
        <f aca="false">U220/E220*100</f>
        <v>#DIV/0!</v>
      </c>
      <c r="X220" s="39" t="n">
        <f aca="false">X221+X222+X223+X224+X225+X226+X227+X231</f>
        <v>0</v>
      </c>
      <c r="Y220" s="39" t="n">
        <f aca="false">X220-U220</f>
        <v>0</v>
      </c>
      <c r="Z220" s="39" t="n">
        <f aca="false">X220/X$283*100</f>
        <v>0</v>
      </c>
      <c r="AA220" s="39" t="e">
        <f aca="false">X220/U220*100</f>
        <v>#DIV/0!</v>
      </c>
      <c r="AB220" s="39" t="n">
        <f aca="false">X220/X$294*100</f>
        <v>0</v>
      </c>
      <c r="AC220" s="39" t="e">
        <f aca="false">X220/C220*100</f>
        <v>#DIV/0!</v>
      </c>
    </row>
    <row r="221" customFormat="false" ht="45" hidden="true" customHeight="false" outlineLevel="0" collapsed="false">
      <c r="A221" s="34" t="s">
        <v>466</v>
      </c>
      <c r="B221" s="35" t="s">
        <v>467</v>
      </c>
      <c r="C221" s="36"/>
      <c r="D221" s="36"/>
      <c r="E221" s="37" t="n">
        <f aca="false">'[1]январь 2010г.'!C219</f>
        <v>0</v>
      </c>
      <c r="F221" s="37"/>
      <c r="G221" s="37" t="n">
        <f aca="false">'[1]январь 2010г.'!D219</f>
        <v>0</v>
      </c>
      <c r="H221" s="37"/>
      <c r="I221" s="37" t="n">
        <f aca="false">'[1]сводка 2009'!M220-'[1]сводка 2009'!L220</f>
        <v>0</v>
      </c>
      <c r="J221" s="38" t="n">
        <f aca="false">'[1]сводка 2010'!M220-'[1]сводка 2010'!L220</f>
        <v>0</v>
      </c>
      <c r="K221" s="39" t="n">
        <f aca="false">J221-I221</f>
        <v>0</v>
      </c>
      <c r="L221" s="38" t="n">
        <f aca="false">'[1]сводка 2009'!M220</f>
        <v>0</v>
      </c>
      <c r="M221" s="39" t="n">
        <f aca="false">'[1]сводка 2010'!M220</f>
        <v>0</v>
      </c>
      <c r="N221" s="39" t="n">
        <f aca="false">M221-L221</f>
        <v>0</v>
      </c>
      <c r="O221" s="37" t="n">
        <f aca="false">'[1]сводка 2009'!M220</f>
        <v>0</v>
      </c>
      <c r="P221" s="37"/>
      <c r="Q221" s="37" t="n">
        <f aca="false">'[1]сводка 2010'!M220</f>
        <v>0</v>
      </c>
      <c r="R221" s="39" t="e">
        <f aca="false">Q221/E221*100</f>
        <v>#DIV/0!</v>
      </c>
      <c r="S221" s="39"/>
      <c r="T221" s="39"/>
      <c r="U221" s="39" t="n">
        <f aca="false">'[1]ожид на 2010 год'!T220</f>
        <v>0</v>
      </c>
      <c r="V221" s="39" t="n">
        <f aca="false">U221-E221</f>
        <v>0</v>
      </c>
      <c r="W221" s="39" t="e">
        <f aca="false">U221/E221*100</f>
        <v>#DIV/0!</v>
      </c>
      <c r="X221" s="39"/>
      <c r="Y221" s="39" t="n">
        <f aca="false">X221-U221</f>
        <v>0</v>
      </c>
      <c r="Z221" s="39" t="n">
        <f aca="false">X221/X$283*100</f>
        <v>0</v>
      </c>
      <c r="AA221" s="39" t="e">
        <f aca="false">X221/U221*100</f>
        <v>#DIV/0!</v>
      </c>
      <c r="AB221" s="39" t="n">
        <f aca="false">X221/X$294*100</f>
        <v>0</v>
      </c>
      <c r="AC221" s="39" t="e">
        <f aca="false">X221/C221*100</f>
        <v>#DIV/0!</v>
      </c>
    </row>
    <row r="222" customFormat="false" ht="45" hidden="true" customHeight="false" outlineLevel="0" collapsed="false">
      <c r="A222" s="34" t="s">
        <v>468</v>
      </c>
      <c r="B222" s="35" t="s">
        <v>469</v>
      </c>
      <c r="C222" s="36"/>
      <c r="D222" s="36"/>
      <c r="E222" s="37" t="n">
        <f aca="false">'[1]январь 2010г.'!C220</f>
        <v>0</v>
      </c>
      <c r="F222" s="37"/>
      <c r="G222" s="37" t="n">
        <f aca="false">'[1]январь 2010г.'!D220</f>
        <v>0</v>
      </c>
      <c r="H222" s="37"/>
      <c r="I222" s="37" t="n">
        <f aca="false">'[1]сводка 2009'!M221-'[1]сводка 2009'!L221</f>
        <v>0</v>
      </c>
      <c r="J222" s="38" t="n">
        <f aca="false">'[1]сводка 2010'!M221-'[1]сводка 2010'!L221</f>
        <v>0</v>
      </c>
      <c r="K222" s="39" t="n">
        <f aca="false">J222-I222</f>
        <v>0</v>
      </c>
      <c r="L222" s="38" t="n">
        <f aca="false">'[1]сводка 2009'!M221</f>
        <v>0</v>
      </c>
      <c r="M222" s="39" t="n">
        <f aca="false">'[1]сводка 2010'!M221</f>
        <v>0</v>
      </c>
      <c r="N222" s="39" t="n">
        <f aca="false">M222-L222</f>
        <v>0</v>
      </c>
      <c r="O222" s="37" t="n">
        <f aca="false">'[1]сводка 2009'!M221</f>
        <v>0</v>
      </c>
      <c r="P222" s="37"/>
      <c r="Q222" s="37" t="n">
        <f aca="false">'[1]сводка 2010'!M221</f>
        <v>0</v>
      </c>
      <c r="R222" s="39" t="e">
        <f aca="false">Q222/E222*100</f>
        <v>#DIV/0!</v>
      </c>
      <c r="S222" s="39"/>
      <c r="T222" s="39"/>
      <c r="U222" s="39" t="n">
        <f aca="false">'[1]ожид на 2010 год'!T221</f>
        <v>0</v>
      </c>
      <c r="V222" s="39" t="n">
        <f aca="false">U222-E222</f>
        <v>0</v>
      </c>
      <c r="W222" s="39" t="e">
        <f aca="false">U222/E222*100</f>
        <v>#DIV/0!</v>
      </c>
      <c r="X222" s="39"/>
      <c r="Y222" s="39" t="n">
        <f aca="false">X222-U222</f>
        <v>0</v>
      </c>
      <c r="Z222" s="39" t="n">
        <f aca="false">X222/X$283*100</f>
        <v>0</v>
      </c>
      <c r="AA222" s="39" t="e">
        <f aca="false">X222/U222*100</f>
        <v>#DIV/0!</v>
      </c>
      <c r="AB222" s="39" t="n">
        <f aca="false">X222/X$294*100</f>
        <v>0</v>
      </c>
      <c r="AC222" s="39" t="e">
        <f aca="false">X222/C222*100</f>
        <v>#DIV/0!</v>
      </c>
    </row>
    <row r="223" customFormat="false" ht="45" hidden="true" customHeight="false" outlineLevel="0" collapsed="false">
      <c r="A223" s="34" t="s">
        <v>470</v>
      </c>
      <c r="B223" s="35" t="s">
        <v>471</v>
      </c>
      <c r="C223" s="36"/>
      <c r="D223" s="36"/>
      <c r="E223" s="37" t="n">
        <f aca="false">'[1]январь 2010г.'!C221</f>
        <v>0</v>
      </c>
      <c r="F223" s="37"/>
      <c r="G223" s="37" t="n">
        <f aca="false">'[1]январь 2010г.'!D221</f>
        <v>0</v>
      </c>
      <c r="H223" s="37"/>
      <c r="I223" s="37" t="n">
        <f aca="false">'[1]сводка 2009'!M222-'[1]сводка 2009'!L222</f>
        <v>0</v>
      </c>
      <c r="J223" s="38" t="n">
        <f aca="false">'[1]сводка 2010'!M222-'[1]сводка 2010'!L222</f>
        <v>0</v>
      </c>
      <c r="K223" s="39" t="n">
        <f aca="false">J223-I223</f>
        <v>0</v>
      </c>
      <c r="L223" s="38" t="n">
        <f aca="false">'[1]сводка 2009'!M222</f>
        <v>0</v>
      </c>
      <c r="M223" s="39" t="n">
        <f aca="false">'[1]сводка 2010'!M222</f>
        <v>0</v>
      </c>
      <c r="N223" s="39" t="n">
        <f aca="false">M223-L223</f>
        <v>0</v>
      </c>
      <c r="O223" s="37" t="n">
        <f aca="false">'[1]сводка 2009'!M222</f>
        <v>0</v>
      </c>
      <c r="P223" s="37"/>
      <c r="Q223" s="37" t="n">
        <f aca="false">'[1]сводка 2010'!M222</f>
        <v>0</v>
      </c>
      <c r="R223" s="39" t="e">
        <f aca="false">Q223/E223*100</f>
        <v>#DIV/0!</v>
      </c>
      <c r="S223" s="39"/>
      <c r="T223" s="39"/>
      <c r="U223" s="39" t="n">
        <f aca="false">'[1]ожид на 2010 год'!T222</f>
        <v>0</v>
      </c>
      <c r="V223" s="39" t="n">
        <f aca="false">U223-E223</f>
        <v>0</v>
      </c>
      <c r="W223" s="39" t="e">
        <f aca="false">U223/E223*100</f>
        <v>#DIV/0!</v>
      </c>
      <c r="X223" s="39"/>
      <c r="Y223" s="39" t="n">
        <f aca="false">X223-U223</f>
        <v>0</v>
      </c>
      <c r="Z223" s="39" t="n">
        <f aca="false">X223/X$283*100</f>
        <v>0</v>
      </c>
      <c r="AA223" s="39" t="e">
        <f aca="false">X223/U223*100</f>
        <v>#DIV/0!</v>
      </c>
      <c r="AB223" s="39" t="n">
        <f aca="false">X223/X$294*100</f>
        <v>0</v>
      </c>
      <c r="AC223" s="39" t="e">
        <f aca="false">X223/C223*100</f>
        <v>#DIV/0!</v>
      </c>
    </row>
    <row r="224" customFormat="false" ht="56.25" hidden="true" customHeight="false" outlineLevel="0" collapsed="false">
      <c r="A224" s="34" t="s">
        <v>472</v>
      </c>
      <c r="B224" s="35" t="s">
        <v>473</v>
      </c>
      <c r="C224" s="36"/>
      <c r="D224" s="36"/>
      <c r="E224" s="37" t="n">
        <f aca="false">E226+E229+E230</f>
        <v>24.5</v>
      </c>
      <c r="F224" s="37"/>
      <c r="G224" s="37" t="n">
        <f aca="false">'[1]январь 2010г.'!D222</f>
        <v>6.5</v>
      </c>
      <c r="H224" s="37" t="n">
        <f aca="false">H225+H226+H227+H228+H229+H230</f>
        <v>6.5</v>
      </c>
      <c r="I224" s="37" t="n">
        <f aca="false">'[1]сводка 2009'!M223-'[1]сводка 2009'!L223</f>
        <v>11.5</v>
      </c>
      <c r="J224" s="38" t="n">
        <f aca="false">'[1]сводка 2010'!M223-'[1]сводка 2010'!L223</f>
        <v>10</v>
      </c>
      <c r="K224" s="39" t="n">
        <f aca="false">J224-I224</f>
        <v>-1.5</v>
      </c>
      <c r="L224" s="38" t="n">
        <f aca="false">'[1]сводка 2009'!M223</f>
        <v>67.8</v>
      </c>
      <c r="M224" s="39" t="n">
        <f aca="false">'[1]сводка 2010'!M223</f>
        <v>43.8</v>
      </c>
      <c r="N224" s="39" t="n">
        <f aca="false">M224-L224</f>
        <v>-24</v>
      </c>
      <c r="O224" s="37" t="n">
        <f aca="false">'[1]сводка 2009'!M223</f>
        <v>67.8</v>
      </c>
      <c r="P224" s="37"/>
      <c r="Q224" s="37" t="n">
        <f aca="false">'[1]сводка 2010'!M223</f>
        <v>43.8</v>
      </c>
      <c r="R224" s="39" t="n">
        <f aca="false">Q224/E224*100</f>
        <v>178.775510204082</v>
      </c>
      <c r="S224" s="39"/>
      <c r="T224" s="39"/>
      <c r="U224" s="39" t="n">
        <f aca="false">'[1]ожид на 2010 год'!T223</f>
        <v>46.8</v>
      </c>
      <c r="V224" s="39" t="n">
        <f aca="false">U224-E224</f>
        <v>22.3</v>
      </c>
      <c r="W224" s="39" t="n">
        <f aca="false">U224/E224*100</f>
        <v>191.020408163265</v>
      </c>
      <c r="X224" s="39"/>
      <c r="Y224" s="39" t="n">
        <f aca="false">X224-U224</f>
        <v>-46.8</v>
      </c>
      <c r="Z224" s="39" t="n">
        <f aca="false">X224/X$283*100</f>
        <v>0</v>
      </c>
      <c r="AA224" s="39" t="n">
        <f aca="false">X224/U224*100</f>
        <v>0</v>
      </c>
      <c r="AB224" s="39" t="n">
        <f aca="false">X224/X$294*100</f>
        <v>0</v>
      </c>
      <c r="AC224" s="39" t="e">
        <f aca="false">X224/C224*100</f>
        <v>#DIV/0!</v>
      </c>
    </row>
    <row r="225" customFormat="false" ht="22.5" hidden="true" customHeight="false" outlineLevel="0" collapsed="false">
      <c r="A225" s="34" t="s">
        <v>474</v>
      </c>
      <c r="B225" s="35" t="s">
        <v>475</v>
      </c>
      <c r="C225" s="36"/>
      <c r="D225" s="36"/>
      <c r="E225" s="37" t="n">
        <f aca="false">'[1]январь 2010г.'!C223</f>
        <v>0</v>
      </c>
      <c r="F225" s="37"/>
      <c r="G225" s="37" t="n">
        <f aca="false">'[1]январь 2010г.'!D223</f>
        <v>0</v>
      </c>
      <c r="H225" s="37"/>
      <c r="I225" s="37" t="n">
        <f aca="false">'[1]сводка 2009'!M224-'[1]сводка 2009'!L224</f>
        <v>6.5</v>
      </c>
      <c r="J225" s="38" t="n">
        <f aca="false">'[1]сводка 2010'!M224-'[1]сводка 2010'!L224</f>
        <v>0</v>
      </c>
      <c r="K225" s="39" t="n">
        <f aca="false">J225-I225</f>
        <v>-6.5</v>
      </c>
      <c r="L225" s="38" t="n">
        <f aca="false">'[1]сводка 2009'!M224</f>
        <v>21.5</v>
      </c>
      <c r="M225" s="39" t="n">
        <f aca="false">'[1]сводка 2010'!M224</f>
        <v>0</v>
      </c>
      <c r="N225" s="39" t="n">
        <f aca="false">M225-L225</f>
        <v>-21.5</v>
      </c>
      <c r="O225" s="37" t="n">
        <f aca="false">'[1]сводка 2009'!M224</f>
        <v>21.5</v>
      </c>
      <c r="P225" s="37"/>
      <c r="Q225" s="37" t="n">
        <f aca="false">'[1]сводка 2010'!M224</f>
        <v>0</v>
      </c>
      <c r="R225" s="39" t="e">
        <f aca="false">Q225/E225*100</f>
        <v>#DIV/0!</v>
      </c>
      <c r="S225" s="39"/>
      <c r="T225" s="39"/>
      <c r="U225" s="39" t="n">
        <f aca="false">'[1]ожид на 2010 год'!T224</f>
        <v>0</v>
      </c>
      <c r="V225" s="39" t="n">
        <f aca="false">U225-E225</f>
        <v>0</v>
      </c>
      <c r="W225" s="39" t="e">
        <f aca="false">U225/E225*100</f>
        <v>#DIV/0!</v>
      </c>
      <c r="X225" s="39"/>
      <c r="Y225" s="39" t="n">
        <f aca="false">X225-U225</f>
        <v>0</v>
      </c>
      <c r="Z225" s="39" t="n">
        <f aca="false">X225/X$283*100</f>
        <v>0</v>
      </c>
      <c r="AA225" s="39" t="e">
        <f aca="false">X225/U225*100</f>
        <v>#DIV/0!</v>
      </c>
      <c r="AB225" s="39" t="n">
        <f aca="false">X225/X$294*100</f>
        <v>0</v>
      </c>
      <c r="AC225" s="39" t="e">
        <f aca="false">X225/C225*100</f>
        <v>#DIV/0!</v>
      </c>
    </row>
    <row r="226" customFormat="false" ht="16.5" hidden="true" customHeight="true" outlineLevel="0" collapsed="false">
      <c r="A226" s="34" t="s">
        <v>476</v>
      </c>
      <c r="B226" s="35" t="s">
        <v>477</v>
      </c>
      <c r="C226" s="36"/>
      <c r="D226" s="36"/>
      <c r="E226" s="37" t="n">
        <f aca="false">'[1]январь 2010г.'!C224</f>
        <v>0</v>
      </c>
      <c r="F226" s="37"/>
      <c r="G226" s="37" t="n">
        <f aca="false">'[1]январь 2010г.'!D224</f>
        <v>0</v>
      </c>
      <c r="H226" s="37"/>
      <c r="I226" s="37" t="n">
        <f aca="false">'[1]сводка 2009'!M225-'[1]сводка 2009'!L225</f>
        <v>5</v>
      </c>
      <c r="J226" s="38" t="n">
        <f aca="false">'[1]сводка 2010'!M225-'[1]сводка 2010'!L225</f>
        <v>0</v>
      </c>
      <c r="K226" s="39" t="n">
        <f aca="false">J226-I226</f>
        <v>-5</v>
      </c>
      <c r="L226" s="38" t="n">
        <f aca="false">'[1]сводка 2009'!M225</f>
        <v>36</v>
      </c>
      <c r="M226" s="39" t="n">
        <f aca="false">'[1]сводка 2010'!M225</f>
        <v>0</v>
      </c>
      <c r="N226" s="39" t="n">
        <f aca="false">M226-L226</f>
        <v>-36</v>
      </c>
      <c r="O226" s="37" t="n">
        <f aca="false">'[1]сводка 2009'!M225</f>
        <v>36</v>
      </c>
      <c r="P226" s="37"/>
      <c r="Q226" s="37" t="n">
        <f aca="false">'[1]сводка 2010'!M225</f>
        <v>0</v>
      </c>
      <c r="R226" s="39" t="e">
        <f aca="false">Q226/E226*100</f>
        <v>#DIV/0!</v>
      </c>
      <c r="S226" s="39"/>
      <c r="T226" s="39"/>
      <c r="U226" s="39" t="n">
        <f aca="false">'[1]ожид на 2010 год'!T225</f>
        <v>0</v>
      </c>
      <c r="V226" s="39" t="n">
        <f aca="false">U226-E226</f>
        <v>0</v>
      </c>
      <c r="W226" s="39" t="e">
        <f aca="false">U226/E226*100</f>
        <v>#DIV/0!</v>
      </c>
      <c r="X226" s="39"/>
      <c r="Y226" s="39" t="n">
        <f aca="false">X226-U226</f>
        <v>0</v>
      </c>
      <c r="Z226" s="39" t="n">
        <f aca="false">X226/X$283*100</f>
        <v>0</v>
      </c>
      <c r="AA226" s="39" t="e">
        <f aca="false">X226/U226*100</f>
        <v>#DIV/0!</v>
      </c>
      <c r="AB226" s="39" t="n">
        <f aca="false">X226/X$294*100</f>
        <v>0</v>
      </c>
      <c r="AC226" s="39" t="e">
        <f aca="false">X226/C226*100</f>
        <v>#DIV/0!</v>
      </c>
    </row>
    <row r="227" customFormat="false" ht="33.75" hidden="true" customHeight="false" outlineLevel="0" collapsed="false">
      <c r="A227" s="34" t="s">
        <v>478</v>
      </c>
      <c r="B227" s="35" t="s">
        <v>479</v>
      </c>
      <c r="C227" s="36"/>
      <c r="D227" s="36"/>
      <c r="E227" s="37" t="n">
        <f aca="false">'[1]январь 2010г.'!C225</f>
        <v>0</v>
      </c>
      <c r="F227" s="37"/>
      <c r="G227" s="37" t="n">
        <f aca="false">'[1]январь 2010г.'!D225</f>
        <v>0</v>
      </c>
      <c r="H227" s="37"/>
      <c r="I227" s="37" t="n">
        <f aca="false">'[1]сводка 2009'!M226-'[1]сводка 2009'!L226</f>
        <v>0</v>
      </c>
      <c r="J227" s="38" t="n">
        <f aca="false">'[1]сводка 2010'!M226-'[1]сводка 2010'!L226</f>
        <v>0</v>
      </c>
      <c r="K227" s="39" t="n">
        <f aca="false">J227-I227</f>
        <v>0</v>
      </c>
      <c r="L227" s="38" t="n">
        <f aca="false">'[1]сводка 2009'!M226</f>
        <v>0</v>
      </c>
      <c r="M227" s="39" t="n">
        <f aca="false">'[1]сводка 2010'!M226</f>
        <v>0</v>
      </c>
      <c r="N227" s="39" t="n">
        <f aca="false">M227-L227</f>
        <v>0</v>
      </c>
      <c r="O227" s="37" t="n">
        <f aca="false">'[1]сводка 2009'!M226</f>
        <v>0</v>
      </c>
      <c r="P227" s="37"/>
      <c r="Q227" s="37" t="n">
        <f aca="false">'[1]сводка 2010'!M226</f>
        <v>0</v>
      </c>
      <c r="R227" s="39" t="e">
        <f aca="false">Q227/E227*100</f>
        <v>#DIV/0!</v>
      </c>
      <c r="S227" s="39"/>
      <c r="T227" s="39"/>
      <c r="U227" s="39" t="n">
        <f aca="false">'[1]ожид на 2010 год'!T226</f>
        <v>0</v>
      </c>
      <c r="V227" s="39" t="n">
        <f aca="false">U227-E227</f>
        <v>0</v>
      </c>
      <c r="W227" s="39" t="e">
        <f aca="false">U227/E227*100</f>
        <v>#DIV/0!</v>
      </c>
      <c r="X227" s="39" t="n">
        <f aca="false">X229+X230</f>
        <v>0</v>
      </c>
      <c r="Y227" s="39" t="n">
        <f aca="false">X227-U227</f>
        <v>0</v>
      </c>
      <c r="Z227" s="39" t="n">
        <f aca="false">X227/X$283*100</f>
        <v>0</v>
      </c>
      <c r="AA227" s="39" t="e">
        <f aca="false">X227/U227*100</f>
        <v>#DIV/0!</v>
      </c>
      <c r="AB227" s="39" t="n">
        <f aca="false">X227/X$294*100</f>
        <v>0</v>
      </c>
      <c r="AC227" s="39" t="e">
        <f aca="false">X227/C227*100</f>
        <v>#DIV/0!</v>
      </c>
    </row>
    <row r="228" customFormat="false" ht="16.5" hidden="true" customHeight="true" outlineLevel="0" collapsed="false">
      <c r="A228" s="34" t="s">
        <v>480</v>
      </c>
      <c r="B228" s="35" t="s">
        <v>481</v>
      </c>
      <c r="C228" s="36"/>
      <c r="D228" s="36"/>
      <c r="E228" s="37" t="n">
        <f aca="false">'[1]январь 2010г.'!C226</f>
        <v>0</v>
      </c>
      <c r="F228" s="37"/>
      <c r="G228" s="37" t="n">
        <f aca="false">'[1]январь 2010г.'!D226</f>
        <v>0</v>
      </c>
      <c r="H228" s="37"/>
      <c r="I228" s="37" t="n">
        <f aca="false">'[1]сводка 2009'!M227-'[1]сводка 2009'!L227</f>
        <v>0</v>
      </c>
      <c r="J228" s="38" t="n">
        <f aca="false">'[1]сводка 2010'!M227-'[1]сводка 2010'!L227</f>
        <v>0</v>
      </c>
      <c r="K228" s="39" t="n">
        <f aca="false">J228-I228</f>
        <v>0</v>
      </c>
      <c r="L228" s="38" t="n">
        <f aca="false">'[1]сводка 2009'!M227</f>
        <v>0</v>
      </c>
      <c r="M228" s="39" t="n">
        <f aca="false">'[1]сводка 2010'!M227</f>
        <v>0</v>
      </c>
      <c r="N228" s="39" t="n">
        <f aca="false">M228-L228</f>
        <v>0</v>
      </c>
      <c r="O228" s="37" t="n">
        <f aca="false">'[1]сводка 2009'!M227</f>
        <v>0</v>
      </c>
      <c r="P228" s="37"/>
      <c r="Q228" s="37" t="n">
        <f aca="false">'[1]сводка 2010'!M227</f>
        <v>0</v>
      </c>
      <c r="R228" s="39" t="e">
        <f aca="false">Q228/E228*100</f>
        <v>#DIV/0!</v>
      </c>
      <c r="S228" s="39"/>
      <c r="T228" s="39"/>
      <c r="U228" s="39" t="n">
        <f aca="false">'[1]ожид на 2010 год'!T227</f>
        <v>0</v>
      </c>
      <c r="V228" s="39" t="n">
        <f aca="false">U228-E228</f>
        <v>0</v>
      </c>
      <c r="W228" s="39" t="e">
        <f aca="false">U228/E228*100</f>
        <v>#DIV/0!</v>
      </c>
      <c r="X228" s="39"/>
      <c r="Y228" s="39" t="n">
        <f aca="false">X228-U228</f>
        <v>0</v>
      </c>
      <c r="Z228" s="39" t="n">
        <f aca="false">X228/X$283*100</f>
        <v>0</v>
      </c>
      <c r="AA228" s="39" t="e">
        <f aca="false">X228/U228*100</f>
        <v>#DIV/0!</v>
      </c>
      <c r="AB228" s="39" t="n">
        <f aca="false">X228/X$294*100</f>
        <v>0</v>
      </c>
      <c r="AC228" s="39" t="e">
        <f aca="false">X228/C228*100</f>
        <v>#DIV/0!</v>
      </c>
    </row>
    <row r="229" customFormat="false" ht="22.5" hidden="true" customHeight="false" outlineLevel="0" collapsed="false">
      <c r="A229" s="34" t="s">
        <v>482</v>
      </c>
      <c r="B229" s="35" t="s">
        <v>483</v>
      </c>
      <c r="C229" s="36"/>
      <c r="D229" s="36"/>
      <c r="E229" s="37" t="n">
        <f aca="false">'[1]январь 2010г.'!C227</f>
        <v>19</v>
      </c>
      <c r="F229" s="37"/>
      <c r="G229" s="37" t="n">
        <f aca="false">'[1]январь 2010г.'!D227</f>
        <v>5</v>
      </c>
      <c r="H229" s="37" t="n">
        <v>5</v>
      </c>
      <c r="I229" s="37" t="n">
        <f aca="false">'[1]сводка 2009'!M228-'[1]сводка 2009'!L228</f>
        <v>0</v>
      </c>
      <c r="J229" s="38" t="n">
        <f aca="false">'[1]сводка 2010'!M228-'[1]сводка 2010'!L228</f>
        <v>10</v>
      </c>
      <c r="K229" s="39" t="n">
        <f aca="false">J229-I229</f>
        <v>10</v>
      </c>
      <c r="L229" s="38" t="n">
        <f aca="false">'[1]сводка 2009'!M228</f>
        <v>7</v>
      </c>
      <c r="M229" s="39" t="n">
        <f aca="false">'[1]сводка 2010'!M228</f>
        <v>13</v>
      </c>
      <c r="N229" s="39" t="n">
        <f aca="false">M229-L229</f>
        <v>6</v>
      </c>
      <c r="O229" s="37" t="n">
        <f aca="false">'[1]сводка 2009'!M228</f>
        <v>7</v>
      </c>
      <c r="P229" s="37"/>
      <c r="Q229" s="37" t="n">
        <f aca="false">'[1]сводка 2010'!M228</f>
        <v>13</v>
      </c>
      <c r="R229" s="39" t="n">
        <f aca="false">Q229/E229*100</f>
        <v>68.421052631579</v>
      </c>
      <c r="S229" s="39"/>
      <c r="T229" s="39"/>
      <c r="U229" s="39" t="n">
        <f aca="false">'[1]ожид на 2010 год'!T228</f>
        <v>13</v>
      </c>
      <c r="V229" s="39" t="n">
        <f aca="false">U229-E229</f>
        <v>-6</v>
      </c>
      <c r="W229" s="39" t="n">
        <f aca="false">U229/E229*100</f>
        <v>68.421052631579</v>
      </c>
      <c r="X229" s="39"/>
      <c r="Y229" s="39" t="n">
        <f aca="false">X229-U229</f>
        <v>-13</v>
      </c>
      <c r="Z229" s="39" t="n">
        <f aca="false">X229/X$283*100</f>
        <v>0</v>
      </c>
      <c r="AA229" s="39" t="n">
        <f aca="false">X229/U229*100</f>
        <v>0</v>
      </c>
      <c r="AB229" s="39" t="n">
        <f aca="false">X229/X$294*100</f>
        <v>0</v>
      </c>
      <c r="AC229" s="39" t="e">
        <f aca="false">X229/C229*100</f>
        <v>#DIV/0!</v>
      </c>
    </row>
    <row r="230" customFormat="false" ht="16.5" hidden="true" customHeight="true" outlineLevel="0" collapsed="false">
      <c r="A230" s="34" t="s">
        <v>484</v>
      </c>
      <c r="B230" s="35" t="s">
        <v>485</v>
      </c>
      <c r="C230" s="36"/>
      <c r="D230" s="36"/>
      <c r="E230" s="37" t="n">
        <f aca="false">'[1]январь 2010г.'!C228</f>
        <v>5.5</v>
      </c>
      <c r="F230" s="37"/>
      <c r="G230" s="37" t="n">
        <f aca="false">'[1]январь 2010г.'!D228</f>
        <v>1.5</v>
      </c>
      <c r="H230" s="37" t="n">
        <v>1.5</v>
      </c>
      <c r="I230" s="37" t="n">
        <f aca="false">'[1]сводка 2009'!M229-'[1]сводка 2009'!L229</f>
        <v>0</v>
      </c>
      <c r="J230" s="38" t="n">
        <f aca="false">'[1]сводка 2010'!M229-'[1]сводка 2010'!L229</f>
        <v>0</v>
      </c>
      <c r="K230" s="39" t="n">
        <f aca="false">J230-I230</f>
        <v>0</v>
      </c>
      <c r="L230" s="38" t="n">
        <f aca="false">'[1]сводка 2009'!M229</f>
        <v>3.3</v>
      </c>
      <c r="M230" s="39" t="n">
        <f aca="false">'[1]сводка 2010'!M229</f>
        <v>0.8</v>
      </c>
      <c r="N230" s="39" t="n">
        <f aca="false">M230-L230</f>
        <v>-2.5</v>
      </c>
      <c r="O230" s="37" t="n">
        <f aca="false">'[1]сводка 2009'!M229</f>
        <v>3.3</v>
      </c>
      <c r="P230" s="37"/>
      <c r="Q230" s="37" t="n">
        <f aca="false">'[1]сводка 2010'!M229</f>
        <v>0.8</v>
      </c>
      <c r="R230" s="39" t="n">
        <f aca="false">Q230/E230*100</f>
        <v>14.5454545454545</v>
      </c>
      <c r="S230" s="39"/>
      <c r="T230" s="39"/>
      <c r="U230" s="39" t="n">
        <f aca="false">'[1]ожид на 2010 год'!T229</f>
        <v>3.8</v>
      </c>
      <c r="V230" s="39" t="n">
        <f aca="false">U230-E230</f>
        <v>-1.7</v>
      </c>
      <c r="W230" s="39" t="n">
        <f aca="false">U230/E230*100</f>
        <v>69.0909090909091</v>
      </c>
      <c r="X230" s="39"/>
      <c r="Y230" s="39" t="n">
        <f aca="false">X230-U230</f>
        <v>-3.8</v>
      </c>
      <c r="Z230" s="39" t="n">
        <f aca="false">X230/X$283*100</f>
        <v>0</v>
      </c>
      <c r="AA230" s="39" t="n">
        <f aca="false">X230/U230*100</f>
        <v>0</v>
      </c>
      <c r="AB230" s="39" t="n">
        <f aca="false">X230/X$294*100</f>
        <v>0</v>
      </c>
      <c r="AC230" s="39" t="e">
        <f aca="false">X230/C230*100</f>
        <v>#DIV/0!</v>
      </c>
    </row>
    <row r="231" customFormat="false" ht="16.5" hidden="true" customHeight="true" outlineLevel="0" collapsed="false">
      <c r="A231" s="34" t="s">
        <v>486</v>
      </c>
      <c r="B231" s="35" t="s">
        <v>487</v>
      </c>
      <c r="C231" s="36"/>
      <c r="D231" s="36"/>
      <c r="E231" s="37" t="n">
        <f aca="false">'[1]январь 2010г.'!C229</f>
        <v>0</v>
      </c>
      <c r="F231" s="37"/>
      <c r="G231" s="37" t="n">
        <f aca="false">'[1]январь 2010г.'!D229</f>
        <v>0</v>
      </c>
      <c r="H231" s="37" t="n">
        <f aca="false">H232+H233+H234</f>
        <v>0</v>
      </c>
      <c r="I231" s="37" t="n">
        <f aca="false">'[1]сводка 2009'!M230-'[1]сводка 2009'!L230</f>
        <v>0</v>
      </c>
      <c r="J231" s="38" t="n">
        <f aca="false">'[1]сводка 2010'!M230-'[1]сводка 2010'!L230</f>
        <v>0</v>
      </c>
      <c r="K231" s="39" t="n">
        <f aca="false">J231-I231</f>
        <v>0</v>
      </c>
      <c r="L231" s="38" t="n">
        <f aca="false">'[1]сводка 2009'!M230</f>
        <v>0</v>
      </c>
      <c r="M231" s="39" t="n">
        <f aca="false">'[1]сводка 2010'!M230</f>
        <v>30</v>
      </c>
      <c r="N231" s="39" t="n">
        <f aca="false">M231-L231</f>
        <v>30</v>
      </c>
      <c r="O231" s="37" t="n">
        <f aca="false">'[1]сводка 2009'!M230</f>
        <v>0</v>
      </c>
      <c r="P231" s="37"/>
      <c r="Q231" s="37" t="n">
        <f aca="false">'[1]сводка 2010'!M230</f>
        <v>30</v>
      </c>
      <c r="R231" s="39" t="e">
        <f aca="false">Q231/E231*100</f>
        <v>#DIV/0!</v>
      </c>
      <c r="S231" s="39"/>
      <c r="T231" s="39"/>
      <c r="U231" s="39" t="n">
        <f aca="false">'[1]ожид на 2010 год'!T230</f>
        <v>30</v>
      </c>
      <c r="V231" s="39" t="n">
        <f aca="false">U231-E231</f>
        <v>30</v>
      </c>
      <c r="W231" s="39" t="e">
        <f aca="false">U231/E231*100</f>
        <v>#DIV/0!</v>
      </c>
      <c r="X231" s="39"/>
      <c r="Y231" s="39" t="n">
        <f aca="false">X231-U231</f>
        <v>-30</v>
      </c>
      <c r="Z231" s="39" t="n">
        <f aca="false">X231/X$283*100</f>
        <v>0</v>
      </c>
      <c r="AA231" s="39" t="n">
        <f aca="false">X231/U231*100</f>
        <v>0</v>
      </c>
      <c r="AB231" s="39" t="n">
        <f aca="false">X231/X$294*100</f>
        <v>0</v>
      </c>
      <c r="AC231" s="39" t="e">
        <f aca="false">X231/C231*100</f>
        <v>#DIV/0!</v>
      </c>
    </row>
    <row r="232" customFormat="false" ht="16.5" hidden="true" customHeight="true" outlineLevel="0" collapsed="false">
      <c r="A232" s="34" t="s">
        <v>488</v>
      </c>
      <c r="B232" s="35" t="s">
        <v>489</v>
      </c>
      <c r="C232" s="36"/>
      <c r="D232" s="36"/>
      <c r="E232" s="37" t="n">
        <f aca="false">'[1]январь 2010г.'!C230</f>
        <v>0</v>
      </c>
      <c r="F232" s="37"/>
      <c r="G232" s="37" t="n">
        <f aca="false">'[1]январь 2010г.'!D230</f>
        <v>0</v>
      </c>
      <c r="H232" s="37"/>
      <c r="I232" s="37" t="n">
        <f aca="false">'[1]сводка 2009'!M231-'[1]сводка 2009'!L231</f>
        <v>0</v>
      </c>
      <c r="J232" s="38" t="n">
        <f aca="false">'[1]сводка 2010'!M231-'[1]сводка 2010'!L231</f>
        <v>0</v>
      </c>
      <c r="K232" s="39" t="n">
        <f aca="false">J232-I232</f>
        <v>0</v>
      </c>
      <c r="L232" s="38" t="n">
        <f aca="false">'[1]сводка 2009'!M231</f>
        <v>0</v>
      </c>
      <c r="M232" s="39" t="n">
        <f aca="false">'[1]сводка 2010'!M231</f>
        <v>0</v>
      </c>
      <c r="N232" s="39" t="n">
        <f aca="false">M232-L232</f>
        <v>0</v>
      </c>
      <c r="O232" s="37" t="n">
        <f aca="false">'[1]сводка 2009'!M231</f>
        <v>0</v>
      </c>
      <c r="P232" s="37"/>
      <c r="Q232" s="37" t="n">
        <f aca="false">'[1]сводка 2010'!M231</f>
        <v>0</v>
      </c>
      <c r="R232" s="39" t="e">
        <f aca="false">Q232/E232*100</f>
        <v>#DIV/0!</v>
      </c>
      <c r="S232" s="39"/>
      <c r="T232" s="39"/>
      <c r="U232" s="39" t="n">
        <f aca="false">'[1]ожид на 2010 год'!T231</f>
        <v>0</v>
      </c>
      <c r="V232" s="39" t="n">
        <f aca="false">U232-E232</f>
        <v>0</v>
      </c>
      <c r="W232" s="39" t="e">
        <f aca="false">U232/E232*100</f>
        <v>#DIV/0!</v>
      </c>
      <c r="X232" s="39"/>
      <c r="Y232" s="39" t="n">
        <f aca="false">X232-U232</f>
        <v>0</v>
      </c>
      <c r="Z232" s="39" t="n">
        <f aca="false">X232/X$283*100</f>
        <v>0</v>
      </c>
      <c r="AA232" s="39" t="e">
        <f aca="false">X232/U232*100</f>
        <v>#DIV/0!</v>
      </c>
      <c r="AB232" s="39" t="n">
        <f aca="false">X232/X$294*100</f>
        <v>0</v>
      </c>
      <c r="AC232" s="39" t="e">
        <f aca="false">X232/C232*100</f>
        <v>#DIV/0!</v>
      </c>
    </row>
    <row r="233" customFormat="false" ht="33.75" hidden="true" customHeight="false" outlineLevel="0" collapsed="false">
      <c r="A233" s="34" t="s">
        <v>490</v>
      </c>
      <c r="B233" s="35" t="s">
        <v>491</v>
      </c>
      <c r="C233" s="36"/>
      <c r="D233" s="36"/>
      <c r="E233" s="37" t="n">
        <f aca="false">'[1]январь 2010г.'!C231</f>
        <v>0</v>
      </c>
      <c r="F233" s="37"/>
      <c r="G233" s="37" t="n">
        <f aca="false">'[1]январь 2010г.'!D231</f>
        <v>0</v>
      </c>
      <c r="H233" s="37"/>
      <c r="I233" s="37" t="n">
        <f aca="false">'[1]сводка 2009'!M232-'[1]сводка 2009'!L232</f>
        <v>0</v>
      </c>
      <c r="J233" s="38" t="n">
        <f aca="false">'[1]сводка 2010'!M232-'[1]сводка 2010'!L232</f>
        <v>0</v>
      </c>
      <c r="K233" s="39" t="n">
        <f aca="false">J233-I233</f>
        <v>0</v>
      </c>
      <c r="L233" s="38" t="n">
        <f aca="false">'[1]сводка 2009'!M232</f>
        <v>0</v>
      </c>
      <c r="M233" s="39" t="n">
        <f aca="false">'[1]сводка 2010'!M232</f>
        <v>30</v>
      </c>
      <c r="N233" s="39" t="n">
        <f aca="false">M233-L233</f>
        <v>30</v>
      </c>
      <c r="O233" s="37" t="n">
        <f aca="false">'[1]сводка 2009'!M232</f>
        <v>0</v>
      </c>
      <c r="P233" s="37"/>
      <c r="Q233" s="37" t="n">
        <f aca="false">'[1]сводка 2010'!M232</f>
        <v>30</v>
      </c>
      <c r="R233" s="39" t="e">
        <f aca="false">Q233/E233*100</f>
        <v>#DIV/0!</v>
      </c>
      <c r="S233" s="39"/>
      <c r="T233" s="39"/>
      <c r="U233" s="39" t="n">
        <f aca="false">'[1]ожид на 2010 год'!T232</f>
        <v>30</v>
      </c>
      <c r="V233" s="39" t="n">
        <f aca="false">U233-E233</f>
        <v>30</v>
      </c>
      <c r="W233" s="39" t="e">
        <f aca="false">U233/E233*100</f>
        <v>#DIV/0!</v>
      </c>
      <c r="X233" s="39"/>
      <c r="Y233" s="39" t="n">
        <f aca="false">X233-U233</f>
        <v>-30</v>
      </c>
      <c r="Z233" s="39" t="n">
        <f aca="false">X233/X$283*100</f>
        <v>0</v>
      </c>
      <c r="AA233" s="39" t="n">
        <f aca="false">X233/U233*100</f>
        <v>0</v>
      </c>
      <c r="AB233" s="39" t="n">
        <f aca="false">X233/X$294*100</f>
        <v>0</v>
      </c>
      <c r="AC233" s="39" t="e">
        <f aca="false">X233/C233*100</f>
        <v>#DIV/0!</v>
      </c>
    </row>
    <row r="234" customFormat="false" ht="33.75" hidden="true" customHeight="false" outlineLevel="0" collapsed="false">
      <c r="A234" s="34" t="s">
        <v>492</v>
      </c>
      <c r="B234" s="35" t="s">
        <v>493</v>
      </c>
      <c r="C234" s="36"/>
      <c r="D234" s="36"/>
      <c r="E234" s="37" t="n">
        <f aca="false">'[1]январь 2010г.'!C232</f>
        <v>0</v>
      </c>
      <c r="F234" s="37"/>
      <c r="G234" s="37" t="n">
        <f aca="false">'[1]январь 2010г.'!D232</f>
        <v>0</v>
      </c>
      <c r="H234" s="37"/>
      <c r="I234" s="37" t="n">
        <f aca="false">'[1]сводка 2009'!M233-'[1]сводка 2009'!L233</f>
        <v>0</v>
      </c>
      <c r="J234" s="38" t="n">
        <f aca="false">'[1]сводка 2010'!M233-'[1]сводка 2010'!L233</f>
        <v>0</v>
      </c>
      <c r="K234" s="39" t="n">
        <f aca="false">J234-I234</f>
        <v>0</v>
      </c>
      <c r="L234" s="38" t="n">
        <f aca="false">'[1]сводка 2009'!M233</f>
        <v>0</v>
      </c>
      <c r="M234" s="39" t="n">
        <f aca="false">'[1]сводка 2010'!M233</f>
        <v>0</v>
      </c>
      <c r="N234" s="39" t="n">
        <f aca="false">M234-L234</f>
        <v>0</v>
      </c>
      <c r="O234" s="37" t="n">
        <f aca="false">'[1]сводка 2009'!M233</f>
        <v>0</v>
      </c>
      <c r="P234" s="37"/>
      <c r="Q234" s="37" t="n">
        <f aca="false">'[1]сводка 2010'!M233</f>
        <v>0</v>
      </c>
      <c r="R234" s="39" t="e">
        <f aca="false">Q234/E234*100</f>
        <v>#DIV/0!</v>
      </c>
      <c r="S234" s="39"/>
      <c r="T234" s="39"/>
      <c r="U234" s="39" t="n">
        <f aca="false">'[1]ожид на 2010 год'!T233</f>
        <v>0</v>
      </c>
      <c r="V234" s="39" t="n">
        <f aca="false">U234-E234</f>
        <v>0</v>
      </c>
      <c r="W234" s="39" t="e">
        <f aca="false">U234/E234*100</f>
        <v>#DIV/0!</v>
      </c>
      <c r="X234" s="39"/>
      <c r="Y234" s="39" t="n">
        <f aca="false">X234-U234</f>
        <v>0</v>
      </c>
      <c r="Z234" s="39" t="n">
        <f aca="false">X234/X$283*100</f>
        <v>0</v>
      </c>
      <c r="AA234" s="39" t="e">
        <f aca="false">X234/U234*100</f>
        <v>#DIV/0!</v>
      </c>
      <c r="AB234" s="39" t="n">
        <f aca="false">X234/X$294*100</f>
        <v>0</v>
      </c>
      <c r="AC234" s="39" t="e">
        <f aca="false">X234/C234*100</f>
        <v>#DIV/0!</v>
      </c>
    </row>
    <row r="235" customFormat="false" ht="22.5" hidden="true" customHeight="false" outlineLevel="0" collapsed="false">
      <c r="A235" s="34" t="s">
        <v>494</v>
      </c>
      <c r="B235" s="35" t="s">
        <v>495</v>
      </c>
      <c r="C235" s="36"/>
      <c r="D235" s="36"/>
      <c r="E235" s="37" t="n">
        <f aca="false">'[1]январь 2010г.'!C233</f>
        <v>0</v>
      </c>
      <c r="F235" s="37"/>
      <c r="G235" s="37" t="n">
        <f aca="false">'[1]январь 2010г.'!D233</f>
        <v>0</v>
      </c>
      <c r="H235" s="37" t="n">
        <f aca="false">H236+H237+H238</f>
        <v>0</v>
      </c>
      <c r="I235" s="37" t="n">
        <f aca="false">'[1]сводка 2009'!M234-'[1]сводка 2009'!L234</f>
        <v>0</v>
      </c>
      <c r="J235" s="38" t="n">
        <f aca="false">'[1]сводка 2010'!M234-'[1]сводка 2010'!L234</f>
        <v>0</v>
      </c>
      <c r="K235" s="39" t="n">
        <f aca="false">J235-I235</f>
        <v>0</v>
      </c>
      <c r="L235" s="38" t="n">
        <f aca="false">'[1]сводка 2009'!M234</f>
        <v>0</v>
      </c>
      <c r="M235" s="39" t="n">
        <f aca="false">'[1]сводка 2010'!M234</f>
        <v>0</v>
      </c>
      <c r="N235" s="39" t="n">
        <f aca="false">M235-L235</f>
        <v>0</v>
      </c>
      <c r="O235" s="37" t="n">
        <f aca="false">'[1]сводка 2009'!M234</f>
        <v>0</v>
      </c>
      <c r="P235" s="37"/>
      <c r="Q235" s="37" t="n">
        <f aca="false">'[1]сводка 2010'!M234</f>
        <v>0</v>
      </c>
      <c r="R235" s="39" t="e">
        <f aca="false">Q235/E235*100</f>
        <v>#DIV/0!</v>
      </c>
      <c r="S235" s="39"/>
      <c r="T235" s="39"/>
      <c r="U235" s="39" t="n">
        <f aca="false">'[1]ожид на 2010 год'!T234</f>
        <v>0</v>
      </c>
      <c r="V235" s="39" t="n">
        <f aca="false">U235-E235</f>
        <v>0</v>
      </c>
      <c r="W235" s="39" t="e">
        <f aca="false">U235/E235*100</f>
        <v>#DIV/0!</v>
      </c>
      <c r="X235" s="39"/>
      <c r="Y235" s="39" t="n">
        <f aca="false">X235-U235</f>
        <v>0</v>
      </c>
      <c r="Z235" s="39" t="n">
        <f aca="false">X235/X$283*100</f>
        <v>0</v>
      </c>
      <c r="AA235" s="39" t="e">
        <f aca="false">X235/U235*100</f>
        <v>#DIV/0!</v>
      </c>
      <c r="AB235" s="39" t="n">
        <f aca="false">X235/X$294*100</f>
        <v>0</v>
      </c>
      <c r="AC235" s="39" t="e">
        <f aca="false">X235/C235*100</f>
        <v>#DIV/0!</v>
      </c>
    </row>
    <row r="236" customFormat="false" ht="16.5" hidden="true" customHeight="true" outlineLevel="0" collapsed="false">
      <c r="A236" s="34" t="s">
        <v>496</v>
      </c>
      <c r="B236" s="35" t="s">
        <v>497</v>
      </c>
      <c r="C236" s="36"/>
      <c r="D236" s="36"/>
      <c r="E236" s="37" t="n">
        <f aca="false">'[1]январь 2010г.'!C234</f>
        <v>0</v>
      </c>
      <c r="F236" s="37"/>
      <c r="G236" s="37" t="n">
        <f aca="false">'[1]январь 2010г.'!D234</f>
        <v>0</v>
      </c>
      <c r="H236" s="37"/>
      <c r="I236" s="37" t="n">
        <f aca="false">'[1]сводка 2009'!M235-'[1]сводка 2009'!L235</f>
        <v>0</v>
      </c>
      <c r="J236" s="38" t="n">
        <f aca="false">'[1]сводка 2010'!M235-'[1]сводка 2010'!L235</f>
        <v>0</v>
      </c>
      <c r="K236" s="39" t="n">
        <f aca="false">J236-I236</f>
        <v>0</v>
      </c>
      <c r="L236" s="38" t="n">
        <f aca="false">'[1]сводка 2009'!M235</f>
        <v>0</v>
      </c>
      <c r="M236" s="39" t="n">
        <f aca="false">'[1]сводка 2010'!M235</f>
        <v>0</v>
      </c>
      <c r="N236" s="39" t="n">
        <f aca="false">M236-L236</f>
        <v>0</v>
      </c>
      <c r="O236" s="37" t="n">
        <f aca="false">'[1]сводка 2009'!M235</f>
        <v>0</v>
      </c>
      <c r="P236" s="37"/>
      <c r="Q236" s="37" t="n">
        <f aca="false">'[1]сводка 2010'!M235</f>
        <v>0</v>
      </c>
      <c r="R236" s="39" t="e">
        <f aca="false">Q236/E236*100</f>
        <v>#DIV/0!</v>
      </c>
      <c r="S236" s="39"/>
      <c r="T236" s="39"/>
      <c r="U236" s="39" t="n">
        <f aca="false">'[1]ожид на 2010 год'!T235</f>
        <v>0</v>
      </c>
      <c r="V236" s="39" t="n">
        <f aca="false">U236-E236</f>
        <v>0</v>
      </c>
      <c r="W236" s="39" t="e">
        <f aca="false">U236/E236*100</f>
        <v>#DIV/0!</v>
      </c>
      <c r="X236" s="39"/>
      <c r="Y236" s="39" t="n">
        <f aca="false">X236-U236</f>
        <v>0</v>
      </c>
      <c r="Z236" s="39" t="n">
        <f aca="false">X236/X$283*100</f>
        <v>0</v>
      </c>
      <c r="AA236" s="39" t="e">
        <f aca="false">X236/U236*100</f>
        <v>#DIV/0!</v>
      </c>
      <c r="AB236" s="39" t="n">
        <f aca="false">X236/X$294*100</f>
        <v>0</v>
      </c>
      <c r="AC236" s="39" t="e">
        <f aca="false">X236/C236*100</f>
        <v>#DIV/0!</v>
      </c>
    </row>
    <row r="237" customFormat="false" ht="16.5" hidden="true" customHeight="true" outlineLevel="0" collapsed="false">
      <c r="A237" s="34" t="s">
        <v>498</v>
      </c>
      <c r="B237" s="35" t="s">
        <v>499</v>
      </c>
      <c r="C237" s="36"/>
      <c r="D237" s="36"/>
      <c r="E237" s="37" t="n">
        <f aca="false">'[1]январь 2010г.'!C235</f>
        <v>0</v>
      </c>
      <c r="F237" s="37"/>
      <c r="G237" s="37" t="n">
        <f aca="false">'[1]январь 2010г.'!D235</f>
        <v>0</v>
      </c>
      <c r="H237" s="37"/>
      <c r="I237" s="37" t="n">
        <f aca="false">'[1]сводка 2009'!M236-'[1]сводка 2009'!L236</f>
        <v>0</v>
      </c>
      <c r="J237" s="38" t="n">
        <f aca="false">'[1]сводка 2010'!M236-'[1]сводка 2010'!L236</f>
        <v>0</v>
      </c>
      <c r="K237" s="39" t="n">
        <f aca="false">J237-I237</f>
        <v>0</v>
      </c>
      <c r="L237" s="38" t="n">
        <f aca="false">'[1]сводка 2009'!M236</f>
        <v>0</v>
      </c>
      <c r="M237" s="39" t="n">
        <f aca="false">'[1]сводка 2010'!M236</f>
        <v>0</v>
      </c>
      <c r="N237" s="39" t="n">
        <f aca="false">M237-L237</f>
        <v>0</v>
      </c>
      <c r="O237" s="37" t="n">
        <f aca="false">'[1]сводка 2009'!M236</f>
        <v>0</v>
      </c>
      <c r="P237" s="37"/>
      <c r="Q237" s="37" t="n">
        <f aca="false">'[1]сводка 2010'!M236</f>
        <v>0</v>
      </c>
      <c r="R237" s="39" t="e">
        <f aca="false">Q237/E237*100</f>
        <v>#DIV/0!</v>
      </c>
      <c r="S237" s="39"/>
      <c r="T237" s="39"/>
      <c r="U237" s="39" t="n">
        <f aca="false">'[1]ожид на 2010 год'!T236</f>
        <v>0</v>
      </c>
      <c r="V237" s="39" t="n">
        <f aca="false">U237-E237</f>
        <v>0</v>
      </c>
      <c r="W237" s="39" t="e">
        <f aca="false">U237/E237*100</f>
        <v>#DIV/0!</v>
      </c>
      <c r="X237" s="39"/>
      <c r="Y237" s="39" t="n">
        <f aca="false">X237-U237</f>
        <v>0</v>
      </c>
      <c r="Z237" s="39" t="n">
        <f aca="false">X237/X$283*100</f>
        <v>0</v>
      </c>
      <c r="AA237" s="39" t="e">
        <f aca="false">X237/U237*100</f>
        <v>#DIV/0!</v>
      </c>
      <c r="AB237" s="39" t="n">
        <f aca="false">X237/X$294*100</f>
        <v>0</v>
      </c>
      <c r="AC237" s="39" t="e">
        <f aca="false">X237/C237*100</f>
        <v>#DIV/0!</v>
      </c>
    </row>
    <row r="238" customFormat="false" ht="16.5" hidden="true" customHeight="true" outlineLevel="0" collapsed="false">
      <c r="A238" s="34" t="s">
        <v>500</v>
      </c>
      <c r="B238" s="35" t="s">
        <v>501</v>
      </c>
      <c r="C238" s="36"/>
      <c r="D238" s="36"/>
      <c r="E238" s="37" t="n">
        <f aca="false">'[1]январь 2010г.'!C236</f>
        <v>0</v>
      </c>
      <c r="F238" s="37"/>
      <c r="G238" s="37" t="n">
        <f aca="false">'[1]январь 2010г.'!D236</f>
        <v>0</v>
      </c>
      <c r="H238" s="37"/>
      <c r="I238" s="37" t="n">
        <f aca="false">'[1]сводка 2009'!M237-'[1]сводка 2009'!L237</f>
        <v>0</v>
      </c>
      <c r="J238" s="38" t="n">
        <f aca="false">'[1]сводка 2010'!M237-'[1]сводка 2010'!L237</f>
        <v>0</v>
      </c>
      <c r="K238" s="39" t="n">
        <f aca="false">J238-I238</f>
        <v>0</v>
      </c>
      <c r="L238" s="38" t="n">
        <f aca="false">'[1]сводка 2009'!M237</f>
        <v>0</v>
      </c>
      <c r="M238" s="39" t="n">
        <f aca="false">'[1]сводка 2010'!M237</f>
        <v>0</v>
      </c>
      <c r="N238" s="39" t="n">
        <f aca="false">M238-L238</f>
        <v>0</v>
      </c>
      <c r="O238" s="37" t="n">
        <f aca="false">'[1]сводка 2009'!M237</f>
        <v>0</v>
      </c>
      <c r="P238" s="37"/>
      <c r="Q238" s="37" t="n">
        <f aca="false">'[1]сводка 2010'!M237</f>
        <v>0</v>
      </c>
      <c r="R238" s="39" t="e">
        <f aca="false">Q238/E238*100</f>
        <v>#DIV/0!</v>
      </c>
      <c r="S238" s="39"/>
      <c r="T238" s="39"/>
      <c r="U238" s="39" t="n">
        <f aca="false">'[1]ожид на 2010 год'!T237</f>
        <v>0</v>
      </c>
      <c r="V238" s="39" t="n">
        <f aca="false">U238-E238</f>
        <v>0</v>
      </c>
      <c r="W238" s="39" t="e">
        <f aca="false">U238/E238*100</f>
        <v>#DIV/0!</v>
      </c>
      <c r="X238" s="39" t="n">
        <f aca="false">X240+X241</f>
        <v>0</v>
      </c>
      <c r="Y238" s="39" t="n">
        <f aca="false">X238-U238</f>
        <v>0</v>
      </c>
      <c r="Z238" s="39" t="n">
        <f aca="false">X238/X$283*100</f>
        <v>0</v>
      </c>
      <c r="AA238" s="39" t="e">
        <f aca="false">X238/U238*100</f>
        <v>#DIV/0!</v>
      </c>
      <c r="AB238" s="39" t="n">
        <f aca="false">X238/X$294*100</f>
        <v>0</v>
      </c>
      <c r="AC238" s="39" t="e">
        <f aca="false">X238/C238*100</f>
        <v>#DIV/0!</v>
      </c>
    </row>
    <row r="239" customFormat="false" ht="45" hidden="true" customHeight="false" outlineLevel="0" collapsed="false">
      <c r="A239" s="34" t="s">
        <v>502</v>
      </c>
      <c r="B239" s="35" t="s">
        <v>503</v>
      </c>
      <c r="C239" s="36"/>
      <c r="D239" s="36"/>
      <c r="E239" s="37" t="n">
        <f aca="false">'[1]январь 2010г.'!C237</f>
        <v>280</v>
      </c>
      <c r="F239" s="37"/>
      <c r="G239" s="37" t="n">
        <f aca="false">'[1]январь 2010г.'!D237</f>
        <v>64</v>
      </c>
      <c r="H239" s="37" t="n">
        <v>32</v>
      </c>
      <c r="I239" s="37" t="n">
        <f aca="false">'[1]сводка 2009'!M238-'[1]сводка 2009'!L238</f>
        <v>61.5</v>
      </c>
      <c r="J239" s="38" t="n">
        <f aca="false">'[1]сводка 2010'!M238-'[1]сводка 2010'!L238</f>
        <v>37.6</v>
      </c>
      <c r="K239" s="39" t="n">
        <f aca="false">J239-I239</f>
        <v>-23.9</v>
      </c>
      <c r="L239" s="38" t="n">
        <f aca="false">'[1]сводка 2009'!M238</f>
        <v>367.7</v>
      </c>
      <c r="M239" s="39" t="n">
        <f aca="false">'[1]сводка 2010'!M238</f>
        <v>313.8</v>
      </c>
      <c r="N239" s="39" t="n">
        <f aca="false">M239-L239</f>
        <v>-53.9</v>
      </c>
      <c r="O239" s="37" t="n">
        <f aca="false">'[1]сводка 2009'!M238</f>
        <v>367.7</v>
      </c>
      <c r="P239" s="37"/>
      <c r="Q239" s="37" t="n">
        <f aca="false">'[1]сводка 2010'!M238</f>
        <v>313.8</v>
      </c>
      <c r="R239" s="39" t="n">
        <f aca="false">Q239/E239*100</f>
        <v>112.071428571429</v>
      </c>
      <c r="S239" s="39"/>
      <c r="T239" s="39"/>
      <c r="U239" s="39" t="n">
        <f aca="false">'[1]ожид на 2010 год'!T238</f>
        <v>340.2</v>
      </c>
      <c r="V239" s="39" t="n">
        <f aca="false">U239-E239</f>
        <v>60.2</v>
      </c>
      <c r="W239" s="39" t="n">
        <f aca="false">U239/E239*100</f>
        <v>121.5</v>
      </c>
      <c r="X239" s="39"/>
      <c r="Y239" s="39" t="n">
        <f aca="false">X239-U239</f>
        <v>-340.2</v>
      </c>
      <c r="Z239" s="39" t="n">
        <f aca="false">X239/X$283*100</f>
        <v>0</v>
      </c>
      <c r="AA239" s="39" t="n">
        <f aca="false">X239/U239*100</f>
        <v>0</v>
      </c>
      <c r="AB239" s="39" t="n">
        <f aca="false">X239/X$294*100</f>
        <v>0</v>
      </c>
      <c r="AC239" s="39" t="e">
        <f aca="false">X239/C239*100</f>
        <v>#DIV/0!</v>
      </c>
    </row>
    <row r="240" customFormat="false" ht="22.5" hidden="true" customHeight="false" outlineLevel="0" collapsed="false">
      <c r="A240" s="34" t="s">
        <v>504</v>
      </c>
      <c r="B240" s="35" t="s">
        <v>505</v>
      </c>
      <c r="C240" s="36"/>
      <c r="D240" s="36"/>
      <c r="E240" s="37" t="n">
        <v>1306.6</v>
      </c>
      <c r="F240" s="37"/>
      <c r="G240" s="37" t="n">
        <f aca="false">'[1]январь 2010г.'!D238</f>
        <v>217</v>
      </c>
      <c r="H240" s="37" t="n">
        <v>100</v>
      </c>
      <c r="I240" s="37" t="n">
        <f aca="false">'[1]сводка 2009'!M239-'[1]сводка 2009'!L239</f>
        <v>108.8</v>
      </c>
      <c r="J240" s="38" t="n">
        <f aca="false">'[1]сводка 2010'!M239-'[1]сводка 2010'!L239</f>
        <v>100.3</v>
      </c>
      <c r="K240" s="39" t="n">
        <f aca="false">J240-I240</f>
        <v>-8.5</v>
      </c>
      <c r="L240" s="38" t="n">
        <f aca="false">'[1]сводка 2009'!M239</f>
        <v>675.2</v>
      </c>
      <c r="M240" s="39" t="n">
        <f aca="false">'[1]сводка 2010'!M239</f>
        <v>729</v>
      </c>
      <c r="N240" s="39" t="n">
        <f aca="false">M240-L240</f>
        <v>53.8000000000001</v>
      </c>
      <c r="O240" s="37" t="n">
        <f aca="false">'[1]сводка 2009'!M239</f>
        <v>675.2</v>
      </c>
      <c r="P240" s="37"/>
      <c r="Q240" s="37" t="n">
        <f aca="false">'[1]сводка 2010'!M239</f>
        <v>729</v>
      </c>
      <c r="R240" s="39" t="n">
        <f aca="false">Q240/E240*100</f>
        <v>55.7936629419868</v>
      </c>
      <c r="S240" s="39"/>
      <c r="T240" s="39"/>
      <c r="U240" s="39" t="n">
        <f aca="false">'[1]ожид на 2010 год'!T239</f>
        <v>828.7</v>
      </c>
      <c r="V240" s="39" t="n">
        <f aca="false">U240-E240</f>
        <v>-477.9</v>
      </c>
      <c r="W240" s="39" t="n">
        <f aca="false">U240/E240*100</f>
        <v>63.4241542935864</v>
      </c>
      <c r="X240" s="39"/>
      <c r="Y240" s="39" t="n">
        <f aca="false">X240-U240</f>
        <v>-828.7</v>
      </c>
      <c r="Z240" s="39" t="n">
        <f aca="false">X240/X$283*100</f>
        <v>0</v>
      </c>
      <c r="AA240" s="39" t="n">
        <f aca="false">X240/U240*100</f>
        <v>0</v>
      </c>
      <c r="AB240" s="39" t="n">
        <f aca="false">X240/X$294*100</f>
        <v>0</v>
      </c>
      <c r="AC240" s="39" t="e">
        <f aca="false">X240/C240*100</f>
        <v>#DIV/0!</v>
      </c>
    </row>
    <row r="241" customFormat="false" ht="45" hidden="true" customHeight="false" outlineLevel="0" collapsed="false">
      <c r="A241" s="34" t="s">
        <v>506</v>
      </c>
      <c r="B241" s="35" t="s">
        <v>507</v>
      </c>
      <c r="C241" s="36"/>
      <c r="D241" s="36"/>
      <c r="E241" s="37" t="n">
        <f aca="false">'[1]январь 2010г.'!C239</f>
        <v>0</v>
      </c>
      <c r="F241" s="37"/>
      <c r="G241" s="37" t="n">
        <f aca="false">'[1]январь 2010г.'!D239</f>
        <v>0</v>
      </c>
      <c r="H241" s="37" t="n">
        <v>0</v>
      </c>
      <c r="I241" s="37" t="n">
        <f aca="false">'[1]сводка 2009'!M240-'[1]сводка 2009'!L240</f>
        <v>0</v>
      </c>
      <c r="J241" s="38" t="n">
        <f aca="false">'[1]сводка 2010'!M240-'[1]сводка 2010'!L240</f>
        <v>0</v>
      </c>
      <c r="K241" s="39" t="n">
        <f aca="false">J241-I241</f>
        <v>0</v>
      </c>
      <c r="L241" s="38" t="n">
        <f aca="false">'[1]сводка 2009'!M240</f>
        <v>0</v>
      </c>
      <c r="M241" s="39" t="n">
        <f aca="false">'[1]сводка 2010'!M240</f>
        <v>0</v>
      </c>
      <c r="N241" s="39" t="n">
        <f aca="false">M241-L241</f>
        <v>0</v>
      </c>
      <c r="O241" s="37" t="n">
        <f aca="false">'[1]сводка 2009'!M240</f>
        <v>0</v>
      </c>
      <c r="P241" s="37"/>
      <c r="Q241" s="37" t="n">
        <f aca="false">'[1]сводка 2010'!M240</f>
        <v>0</v>
      </c>
      <c r="R241" s="39" t="e">
        <f aca="false">Q241/E241*100</f>
        <v>#DIV/0!</v>
      </c>
      <c r="S241" s="39"/>
      <c r="T241" s="39"/>
      <c r="U241" s="39" t="n">
        <f aca="false">'[1]ожид на 2010 год'!T240</f>
        <v>0</v>
      </c>
      <c r="V241" s="39" t="n">
        <f aca="false">U241-E241</f>
        <v>0</v>
      </c>
      <c r="W241" s="39" t="e">
        <f aca="false">U241/E241*100</f>
        <v>#DIV/0!</v>
      </c>
      <c r="X241" s="39"/>
      <c r="Y241" s="39" t="n">
        <f aca="false">X241-U241</f>
        <v>0</v>
      </c>
      <c r="Z241" s="39" t="n">
        <f aca="false">X241/X$283*100</f>
        <v>0</v>
      </c>
      <c r="AA241" s="39" t="e">
        <f aca="false">X241/U241*100</f>
        <v>#DIV/0!</v>
      </c>
      <c r="AB241" s="39" t="n">
        <f aca="false">X241/X$294*100</f>
        <v>0</v>
      </c>
      <c r="AC241" s="39" t="e">
        <f aca="false">X241/C241*100</f>
        <v>#DIV/0!</v>
      </c>
    </row>
    <row r="242" customFormat="false" ht="16.5" hidden="true" customHeight="true" outlineLevel="0" collapsed="false">
      <c r="A242" s="34" t="s">
        <v>508</v>
      </c>
      <c r="B242" s="35" t="s">
        <v>509</v>
      </c>
      <c r="C242" s="36"/>
      <c r="D242" s="36"/>
      <c r="E242" s="37" t="n">
        <f aca="false">'[1]январь 2010г.'!C240</f>
        <v>0</v>
      </c>
      <c r="F242" s="37"/>
      <c r="G242" s="37" t="n">
        <f aca="false">'[1]январь 2010г.'!D240</f>
        <v>0</v>
      </c>
      <c r="H242" s="37" t="n">
        <f aca="false">H243+H244+H245</f>
        <v>0</v>
      </c>
      <c r="I242" s="37" t="n">
        <f aca="false">'[1]сводка 2009'!M241-'[1]сводка 2009'!L241</f>
        <v>0</v>
      </c>
      <c r="J242" s="38" t="n">
        <f aca="false">'[1]сводка 2010'!M241-'[1]сводка 2010'!L241</f>
        <v>0</v>
      </c>
      <c r="K242" s="39" t="n">
        <f aca="false">J242-I242</f>
        <v>0</v>
      </c>
      <c r="L242" s="38" t="n">
        <f aca="false">'[1]сводка 2009'!M241</f>
        <v>0</v>
      </c>
      <c r="M242" s="39" t="n">
        <f aca="false">'[1]сводка 2010'!M241</f>
        <v>0</v>
      </c>
      <c r="N242" s="39" t="n">
        <f aca="false">M242-L242</f>
        <v>0</v>
      </c>
      <c r="O242" s="37" t="n">
        <f aca="false">'[1]сводка 2009'!M241</f>
        <v>0</v>
      </c>
      <c r="P242" s="37"/>
      <c r="Q242" s="37" t="n">
        <f aca="false">'[1]сводка 2010'!M241</f>
        <v>0</v>
      </c>
      <c r="R242" s="39" t="e">
        <f aca="false">Q242/E242*100</f>
        <v>#DIV/0!</v>
      </c>
      <c r="S242" s="39"/>
      <c r="T242" s="39"/>
      <c r="U242" s="39" t="n">
        <f aca="false">'[1]ожид на 2010 год'!T241</f>
        <v>0</v>
      </c>
      <c r="V242" s="39" t="n">
        <f aca="false">U242-E242</f>
        <v>0</v>
      </c>
      <c r="W242" s="39" t="e">
        <f aca="false">U242/E242*100</f>
        <v>#DIV/0!</v>
      </c>
      <c r="X242" s="39" t="n">
        <f aca="false">X244+X245</f>
        <v>0</v>
      </c>
      <c r="Y242" s="39" t="n">
        <f aca="false">X242-U242</f>
        <v>0</v>
      </c>
      <c r="Z242" s="39" t="n">
        <f aca="false">X242/X$283*100</f>
        <v>0</v>
      </c>
      <c r="AA242" s="39" t="e">
        <f aca="false">X242/U242*100</f>
        <v>#DIV/0!</v>
      </c>
      <c r="AB242" s="39" t="n">
        <f aca="false">X242/X$294*100</f>
        <v>0</v>
      </c>
      <c r="AC242" s="39" t="e">
        <f aca="false">X242/C242*100</f>
        <v>#DIV/0!</v>
      </c>
    </row>
    <row r="243" customFormat="false" ht="33.75" hidden="true" customHeight="false" outlineLevel="0" collapsed="false">
      <c r="A243" s="34" t="s">
        <v>510</v>
      </c>
      <c r="B243" s="35" t="s">
        <v>511</v>
      </c>
      <c r="C243" s="36"/>
      <c r="D243" s="36"/>
      <c r="E243" s="37" t="n">
        <f aca="false">'[1]январь 2010г.'!C241</f>
        <v>0</v>
      </c>
      <c r="F243" s="37"/>
      <c r="G243" s="37" t="n">
        <f aca="false">'[1]январь 2010г.'!D241</f>
        <v>0</v>
      </c>
      <c r="H243" s="37"/>
      <c r="I243" s="37" t="n">
        <f aca="false">'[1]сводка 2009'!M242-'[1]сводка 2009'!L242</f>
        <v>0</v>
      </c>
      <c r="J243" s="38" t="n">
        <f aca="false">'[1]сводка 2010'!M242-'[1]сводка 2010'!L242</f>
        <v>0</v>
      </c>
      <c r="K243" s="39" t="n">
        <f aca="false">J243-I243</f>
        <v>0</v>
      </c>
      <c r="L243" s="38" t="n">
        <f aca="false">'[1]сводка 2009'!M242</f>
        <v>0</v>
      </c>
      <c r="M243" s="39" t="n">
        <f aca="false">'[1]сводка 2010'!M242</f>
        <v>0</v>
      </c>
      <c r="N243" s="39" t="n">
        <f aca="false">M243-L243</f>
        <v>0</v>
      </c>
      <c r="O243" s="37" t="n">
        <f aca="false">'[1]сводка 2009'!M242</f>
        <v>0</v>
      </c>
      <c r="P243" s="37"/>
      <c r="Q243" s="37" t="n">
        <f aca="false">'[1]сводка 2010'!M242</f>
        <v>0</v>
      </c>
      <c r="R243" s="39" t="e">
        <f aca="false">Q243/E243*100</f>
        <v>#DIV/0!</v>
      </c>
      <c r="S243" s="39"/>
      <c r="T243" s="39"/>
      <c r="U243" s="39" t="n">
        <f aca="false">'[1]ожид на 2010 год'!T242</f>
        <v>0</v>
      </c>
      <c r="V243" s="39" t="n">
        <f aca="false">U243-E243</f>
        <v>0</v>
      </c>
      <c r="W243" s="39" t="e">
        <f aca="false">U243/E243*100</f>
        <v>#DIV/0!</v>
      </c>
      <c r="X243" s="39"/>
      <c r="Y243" s="39" t="n">
        <f aca="false">X243-U243</f>
        <v>0</v>
      </c>
      <c r="Z243" s="39" t="n">
        <f aca="false">X243/X$283*100</f>
        <v>0</v>
      </c>
      <c r="AA243" s="39" t="e">
        <f aca="false">X243/U243*100</f>
        <v>#DIV/0!</v>
      </c>
      <c r="AB243" s="39" t="n">
        <f aca="false">X243/X$294*100</f>
        <v>0</v>
      </c>
      <c r="AC243" s="39" t="e">
        <f aca="false">X243/C243*100</f>
        <v>#DIV/0!</v>
      </c>
    </row>
    <row r="244" customFormat="false" ht="16.5" hidden="true" customHeight="true" outlineLevel="0" collapsed="false">
      <c r="A244" s="34" t="s">
        <v>512</v>
      </c>
      <c r="B244" s="35" t="s">
        <v>513</v>
      </c>
      <c r="C244" s="36"/>
      <c r="D244" s="36"/>
      <c r="E244" s="37" t="n">
        <f aca="false">'[1]январь 2010г.'!C242</f>
        <v>0</v>
      </c>
      <c r="F244" s="37"/>
      <c r="G244" s="37" t="n">
        <f aca="false">'[1]январь 2010г.'!D242</f>
        <v>0</v>
      </c>
      <c r="H244" s="37"/>
      <c r="I244" s="37" t="n">
        <f aca="false">'[1]сводка 2009'!M243-'[1]сводка 2009'!L243</f>
        <v>0</v>
      </c>
      <c r="J244" s="38" t="n">
        <f aca="false">'[1]сводка 2010'!M243-'[1]сводка 2010'!L243</f>
        <v>0</v>
      </c>
      <c r="K244" s="39" t="n">
        <f aca="false">J244-I244</f>
        <v>0</v>
      </c>
      <c r="L244" s="38" t="n">
        <f aca="false">'[1]сводка 2009'!M243</f>
        <v>0</v>
      </c>
      <c r="M244" s="39" t="n">
        <f aca="false">'[1]сводка 2010'!M243</f>
        <v>0</v>
      </c>
      <c r="N244" s="39" t="n">
        <f aca="false">M244-L244</f>
        <v>0</v>
      </c>
      <c r="O244" s="37" t="n">
        <f aca="false">'[1]сводка 2009'!M243</f>
        <v>0</v>
      </c>
      <c r="P244" s="37"/>
      <c r="Q244" s="37" t="n">
        <f aca="false">'[1]сводка 2010'!M243</f>
        <v>0</v>
      </c>
      <c r="R244" s="39" t="e">
        <f aca="false">Q244/E244*100</f>
        <v>#DIV/0!</v>
      </c>
      <c r="S244" s="39"/>
      <c r="T244" s="39"/>
      <c r="U244" s="39" t="n">
        <f aca="false">'[1]ожид на 2010 год'!T243</f>
        <v>0</v>
      </c>
      <c r="V244" s="39" t="n">
        <f aca="false">U244-E244</f>
        <v>0</v>
      </c>
      <c r="W244" s="39" t="e">
        <f aca="false">U244/E244*100</f>
        <v>#DIV/0!</v>
      </c>
      <c r="X244" s="39"/>
      <c r="Y244" s="39" t="n">
        <f aca="false">X244-U244</f>
        <v>0</v>
      </c>
      <c r="Z244" s="39" t="n">
        <f aca="false">X244/X$283*100</f>
        <v>0</v>
      </c>
      <c r="AA244" s="39" t="e">
        <f aca="false">X244/U244*100</f>
        <v>#DIV/0!</v>
      </c>
      <c r="AB244" s="39" t="n">
        <f aca="false">X244/X$294*100</f>
        <v>0</v>
      </c>
      <c r="AC244" s="39" t="e">
        <f aca="false">X244/C244*100</f>
        <v>#DIV/0!</v>
      </c>
    </row>
    <row r="245" customFormat="false" ht="33.75" hidden="true" customHeight="false" outlineLevel="0" collapsed="false">
      <c r="A245" s="34" t="s">
        <v>514</v>
      </c>
      <c r="B245" s="35" t="s">
        <v>515</v>
      </c>
      <c r="C245" s="36"/>
      <c r="D245" s="36"/>
      <c r="E245" s="37" t="n">
        <f aca="false">'[1]январь 2010г.'!C243</f>
        <v>0</v>
      </c>
      <c r="F245" s="37"/>
      <c r="G245" s="37" t="n">
        <f aca="false">'[1]январь 2010г.'!D243</f>
        <v>0</v>
      </c>
      <c r="H245" s="37"/>
      <c r="I245" s="37" t="n">
        <f aca="false">'[1]сводка 2009'!M244-'[1]сводка 2009'!L244</f>
        <v>0</v>
      </c>
      <c r="J245" s="38" t="n">
        <f aca="false">'[1]сводка 2010'!M244-'[1]сводка 2010'!L244</f>
        <v>0</v>
      </c>
      <c r="K245" s="39" t="n">
        <f aca="false">J245-I245</f>
        <v>0</v>
      </c>
      <c r="L245" s="38" t="n">
        <f aca="false">'[1]сводка 2009'!M244</f>
        <v>0</v>
      </c>
      <c r="M245" s="39" t="n">
        <f aca="false">'[1]сводка 2010'!M244</f>
        <v>0</v>
      </c>
      <c r="N245" s="39" t="n">
        <f aca="false">M245-L245</f>
        <v>0</v>
      </c>
      <c r="O245" s="37" t="n">
        <f aca="false">'[1]сводка 2009'!M244</f>
        <v>0</v>
      </c>
      <c r="P245" s="37"/>
      <c r="Q245" s="37" t="n">
        <f aca="false">'[1]сводка 2010'!M244</f>
        <v>0</v>
      </c>
      <c r="R245" s="39" t="e">
        <f aca="false">Q245/E245*100</f>
        <v>#DIV/0!</v>
      </c>
      <c r="S245" s="39"/>
      <c r="T245" s="39"/>
      <c r="U245" s="39" t="n">
        <f aca="false">'[1]ожид на 2010 год'!T244</f>
        <v>0</v>
      </c>
      <c r="V245" s="39" t="n">
        <f aca="false">U245-E245</f>
        <v>0</v>
      </c>
      <c r="W245" s="39" t="e">
        <f aca="false">U245/E245*100</f>
        <v>#DIV/0!</v>
      </c>
      <c r="X245" s="39"/>
      <c r="Y245" s="39" t="n">
        <f aca="false">X245-U245</f>
        <v>0</v>
      </c>
      <c r="Z245" s="39" t="n">
        <f aca="false">X245/X$283*100</f>
        <v>0</v>
      </c>
      <c r="AA245" s="39" t="e">
        <f aca="false">X245/U245*100</f>
        <v>#DIV/0!</v>
      </c>
      <c r="AB245" s="39" t="n">
        <f aca="false">X245/X$294*100</f>
        <v>0</v>
      </c>
      <c r="AC245" s="39" t="e">
        <f aca="false">X245/C245*100</f>
        <v>#DIV/0!</v>
      </c>
    </row>
    <row r="246" customFormat="false" ht="45" hidden="true" customHeight="false" outlineLevel="0" collapsed="false">
      <c r="A246" s="34" t="s">
        <v>516</v>
      </c>
      <c r="B246" s="35" t="s">
        <v>517</v>
      </c>
      <c r="C246" s="36"/>
      <c r="D246" s="36"/>
      <c r="E246" s="37" t="n">
        <f aca="false">E248</f>
        <v>0</v>
      </c>
      <c r="F246" s="37"/>
      <c r="G246" s="37" t="n">
        <f aca="false">'[1]январь 2010г.'!D244</f>
        <v>0</v>
      </c>
      <c r="H246" s="37" t="n">
        <f aca="false">H247+H248+H249</f>
        <v>0</v>
      </c>
      <c r="I246" s="37" t="n">
        <f aca="false">'[1]сводка 2009'!M245-'[1]сводка 2009'!L245</f>
        <v>0</v>
      </c>
      <c r="J246" s="38" t="n">
        <f aca="false">'[1]сводка 2010'!M245-'[1]сводка 2010'!L245</f>
        <v>0</v>
      </c>
      <c r="K246" s="39" t="n">
        <f aca="false">J246-I246</f>
        <v>0</v>
      </c>
      <c r="L246" s="38" t="n">
        <f aca="false">'[1]сводка 2009'!M245</f>
        <v>41.8</v>
      </c>
      <c r="M246" s="39" t="n">
        <f aca="false">'[1]сводка 2010'!M245</f>
        <v>3.9</v>
      </c>
      <c r="N246" s="39" t="n">
        <f aca="false">M246-L246</f>
        <v>-37.9</v>
      </c>
      <c r="O246" s="37" t="n">
        <f aca="false">'[1]сводка 2009'!M245</f>
        <v>41.8</v>
      </c>
      <c r="P246" s="37"/>
      <c r="Q246" s="37" t="n">
        <f aca="false">'[1]сводка 2010'!M245</f>
        <v>3.9</v>
      </c>
      <c r="R246" s="39" t="e">
        <f aca="false">Q246/E246*100</f>
        <v>#DIV/0!</v>
      </c>
      <c r="S246" s="39"/>
      <c r="T246" s="39"/>
      <c r="U246" s="39" t="n">
        <f aca="false">'[1]ожид на 2010 год'!T245</f>
        <v>3.9</v>
      </c>
      <c r="V246" s="39" t="n">
        <f aca="false">U246-E246</f>
        <v>3.9</v>
      </c>
      <c r="W246" s="39" t="e">
        <f aca="false">U246/E246*100</f>
        <v>#DIV/0!</v>
      </c>
      <c r="X246" s="39" t="n">
        <f aca="false">X248+X249</f>
        <v>0</v>
      </c>
      <c r="Y246" s="39" t="n">
        <f aca="false">X246-U246</f>
        <v>-3.9</v>
      </c>
      <c r="Z246" s="39" t="n">
        <f aca="false">X246/X$283*100</f>
        <v>0</v>
      </c>
      <c r="AA246" s="39" t="n">
        <f aca="false">X246/U246*100</f>
        <v>0</v>
      </c>
      <c r="AB246" s="39" t="n">
        <f aca="false">X246/X$294*100</f>
        <v>0</v>
      </c>
      <c r="AC246" s="39" t="e">
        <f aca="false">X246/C246*100</f>
        <v>#DIV/0!</v>
      </c>
    </row>
    <row r="247" customFormat="false" ht="16.5" hidden="true" customHeight="true" outlineLevel="0" collapsed="false">
      <c r="A247" s="34" t="s">
        <v>518</v>
      </c>
      <c r="B247" s="35" t="s">
        <v>519</v>
      </c>
      <c r="C247" s="36"/>
      <c r="D247" s="36"/>
      <c r="E247" s="37" t="n">
        <f aca="false">'[1]январь 2010г.'!C245</f>
        <v>0</v>
      </c>
      <c r="F247" s="37"/>
      <c r="G247" s="37" t="n">
        <f aca="false">'[1]январь 2010г.'!D245</f>
        <v>0</v>
      </c>
      <c r="H247" s="37"/>
      <c r="I247" s="37" t="n">
        <f aca="false">'[1]сводка 2009'!M246-'[1]сводка 2009'!L246</f>
        <v>0</v>
      </c>
      <c r="J247" s="38" t="n">
        <f aca="false">'[1]сводка 2010'!M246-'[1]сводка 2010'!L246</f>
        <v>0</v>
      </c>
      <c r="K247" s="39" t="n">
        <f aca="false">J247-I247</f>
        <v>0</v>
      </c>
      <c r="L247" s="38" t="n">
        <f aca="false">'[1]сводка 2009'!M246</f>
        <v>0</v>
      </c>
      <c r="M247" s="39" t="n">
        <f aca="false">'[1]сводка 2010'!M246</f>
        <v>0</v>
      </c>
      <c r="N247" s="39" t="n">
        <f aca="false">M247-L247</f>
        <v>0</v>
      </c>
      <c r="O247" s="37" t="n">
        <f aca="false">'[1]сводка 2009'!M246</f>
        <v>0</v>
      </c>
      <c r="P247" s="37"/>
      <c r="Q247" s="37" t="n">
        <f aca="false">'[1]сводка 2010'!M246</f>
        <v>0</v>
      </c>
      <c r="R247" s="39" t="e">
        <f aca="false">Q247/E247*100</f>
        <v>#DIV/0!</v>
      </c>
      <c r="S247" s="39"/>
      <c r="T247" s="39"/>
      <c r="U247" s="39" t="n">
        <f aca="false">'[1]ожид на 2010 год'!T246</f>
        <v>0</v>
      </c>
      <c r="V247" s="39" t="n">
        <f aca="false">U247-E247</f>
        <v>0</v>
      </c>
      <c r="W247" s="39" t="e">
        <f aca="false">U247/E247*100</f>
        <v>#DIV/0!</v>
      </c>
      <c r="X247" s="39"/>
      <c r="Y247" s="39" t="n">
        <f aca="false">X247-U247</f>
        <v>0</v>
      </c>
      <c r="Z247" s="39" t="n">
        <f aca="false">X247/X$283*100</f>
        <v>0</v>
      </c>
      <c r="AA247" s="39" t="e">
        <f aca="false">X247/U247*100</f>
        <v>#DIV/0!</v>
      </c>
      <c r="AB247" s="39" t="n">
        <f aca="false">X247/X$294*100</f>
        <v>0</v>
      </c>
      <c r="AC247" s="39" t="e">
        <f aca="false">X247/C247*100</f>
        <v>#DIV/0!</v>
      </c>
    </row>
    <row r="248" customFormat="false" ht="45" hidden="true" customHeight="false" outlineLevel="0" collapsed="false">
      <c r="A248" s="34" t="s">
        <v>520</v>
      </c>
      <c r="B248" s="35" t="s">
        <v>521</v>
      </c>
      <c r="C248" s="36"/>
      <c r="D248" s="36"/>
      <c r="E248" s="37" t="n">
        <f aca="false">'[1]январь 2010г.'!C246</f>
        <v>0</v>
      </c>
      <c r="F248" s="37"/>
      <c r="G248" s="37" t="n">
        <f aca="false">'[1]январь 2010г.'!D246</f>
        <v>0</v>
      </c>
      <c r="H248" s="37"/>
      <c r="I248" s="37" t="n">
        <f aca="false">'[1]сводка 2009'!M247-'[1]сводка 2009'!L247</f>
        <v>0</v>
      </c>
      <c r="J248" s="38" t="n">
        <f aca="false">'[1]сводка 2010'!M247-'[1]сводка 2010'!L247</f>
        <v>0</v>
      </c>
      <c r="K248" s="39" t="n">
        <f aca="false">J248-I248</f>
        <v>0</v>
      </c>
      <c r="L248" s="38" t="n">
        <f aca="false">'[1]сводка 2009'!M247</f>
        <v>41.8</v>
      </c>
      <c r="M248" s="39" t="n">
        <f aca="false">'[1]сводка 2010'!M247</f>
        <v>0.4</v>
      </c>
      <c r="N248" s="39" t="n">
        <f aca="false">M248-L248</f>
        <v>-41.4</v>
      </c>
      <c r="O248" s="37" t="n">
        <f aca="false">'[1]сводка 2009'!M247</f>
        <v>41.8</v>
      </c>
      <c r="P248" s="37"/>
      <c r="Q248" s="37" t="n">
        <f aca="false">'[1]сводка 2010'!M247</f>
        <v>0.4</v>
      </c>
      <c r="R248" s="39" t="e">
        <f aca="false">Q248/E248*100</f>
        <v>#DIV/0!</v>
      </c>
      <c r="S248" s="39"/>
      <c r="T248" s="39"/>
      <c r="U248" s="39" t="n">
        <f aca="false">'[1]ожид на 2010 год'!T247</f>
        <v>0.4</v>
      </c>
      <c r="V248" s="39" t="n">
        <f aca="false">U248-E248</f>
        <v>0.4</v>
      </c>
      <c r="W248" s="39" t="e">
        <f aca="false">U248/E248*100</f>
        <v>#DIV/0!</v>
      </c>
      <c r="X248" s="39"/>
      <c r="Y248" s="39" t="n">
        <f aca="false">X248-U248</f>
        <v>-0.4</v>
      </c>
      <c r="Z248" s="39" t="n">
        <f aca="false">X248/X$283*100</f>
        <v>0</v>
      </c>
      <c r="AA248" s="39" t="n">
        <f aca="false">X248/U248*100</f>
        <v>0</v>
      </c>
      <c r="AB248" s="39" t="n">
        <f aca="false">X248/X$294*100</f>
        <v>0</v>
      </c>
      <c r="AC248" s="39" t="e">
        <f aca="false">X248/C248*100</f>
        <v>#DIV/0!</v>
      </c>
    </row>
    <row r="249" customFormat="false" ht="16.5" hidden="true" customHeight="true" outlineLevel="0" collapsed="false">
      <c r="A249" s="34" t="s">
        <v>522</v>
      </c>
      <c r="B249" s="35" t="s">
        <v>523</v>
      </c>
      <c r="C249" s="36"/>
      <c r="D249" s="36"/>
      <c r="E249" s="37" t="n">
        <f aca="false">'[1]январь 2010г.'!C247</f>
        <v>0</v>
      </c>
      <c r="F249" s="37"/>
      <c r="G249" s="37" t="n">
        <f aca="false">'[1]январь 2010г.'!D247</f>
        <v>0</v>
      </c>
      <c r="H249" s="37"/>
      <c r="I249" s="37" t="n">
        <f aca="false">'[1]сводка 2009'!M248-'[1]сводка 2009'!L248</f>
        <v>0</v>
      </c>
      <c r="J249" s="38" t="n">
        <f aca="false">'[1]сводка 2010'!M248-'[1]сводка 2010'!L248</f>
        <v>0</v>
      </c>
      <c r="K249" s="39" t="n">
        <f aca="false">J249-I249</f>
        <v>0</v>
      </c>
      <c r="L249" s="38" t="n">
        <f aca="false">'[1]сводка 2009'!M248</f>
        <v>0</v>
      </c>
      <c r="M249" s="39" t="n">
        <f aca="false">'[1]сводка 2010'!M248</f>
        <v>3.5</v>
      </c>
      <c r="N249" s="39" t="n">
        <f aca="false">M249-L249</f>
        <v>3.5</v>
      </c>
      <c r="O249" s="37" t="n">
        <f aca="false">'[1]сводка 2009'!M248</f>
        <v>0</v>
      </c>
      <c r="P249" s="37"/>
      <c r="Q249" s="37" t="n">
        <f aca="false">'[1]сводка 2010'!M248</f>
        <v>3.5</v>
      </c>
      <c r="R249" s="39" t="e">
        <f aca="false">Q249/E249*100</f>
        <v>#DIV/0!</v>
      </c>
      <c r="S249" s="39"/>
      <c r="T249" s="39"/>
      <c r="U249" s="39" t="n">
        <f aca="false">'[1]ожид на 2010 год'!T248</f>
        <v>3.5</v>
      </c>
      <c r="V249" s="39" t="n">
        <f aca="false">U249-E249</f>
        <v>3.5</v>
      </c>
      <c r="W249" s="39" t="e">
        <f aca="false">U249/E249*100</f>
        <v>#DIV/0!</v>
      </c>
      <c r="X249" s="39"/>
      <c r="Y249" s="39" t="n">
        <f aca="false">X249-U249</f>
        <v>-3.5</v>
      </c>
      <c r="Z249" s="39" t="n">
        <f aca="false">X249/X$283*100</f>
        <v>0</v>
      </c>
      <c r="AA249" s="39" t="n">
        <f aca="false">X249/U249*100</f>
        <v>0</v>
      </c>
      <c r="AB249" s="39" t="n">
        <f aca="false">X249/X$294*100</f>
        <v>0</v>
      </c>
      <c r="AC249" s="39" t="e">
        <f aca="false">X249/C249*100</f>
        <v>#DIV/0!</v>
      </c>
    </row>
    <row r="250" customFormat="false" ht="22.5" hidden="true" customHeight="false" outlineLevel="0" collapsed="false">
      <c r="A250" s="34" t="s">
        <v>524</v>
      </c>
      <c r="B250" s="35" t="s">
        <v>525</v>
      </c>
      <c r="C250" s="36"/>
      <c r="D250" s="36"/>
      <c r="E250" s="37" t="n">
        <f aca="false">E252</f>
        <v>430.3</v>
      </c>
      <c r="F250" s="37"/>
      <c r="G250" s="37" t="n">
        <f aca="false">'[1]январь 2010г.'!D248</f>
        <v>75</v>
      </c>
      <c r="H250" s="37" t="n">
        <f aca="false">H251+H252+H253</f>
        <v>40</v>
      </c>
      <c r="I250" s="37" t="n">
        <f aca="false">'[1]сводка 2009'!M249-'[1]сводка 2009'!L249</f>
        <v>56.9999999999999</v>
      </c>
      <c r="J250" s="38" t="n">
        <f aca="false">'[1]сводка 2010'!M249-'[1]сводка 2010'!L249</f>
        <v>-37.1999999999999</v>
      </c>
      <c r="K250" s="39" t="n">
        <f aca="false">J250-I250</f>
        <v>-94.1999999999999</v>
      </c>
      <c r="L250" s="38" t="n">
        <f aca="false">'[1]сводка 2009'!M249</f>
        <v>366.1</v>
      </c>
      <c r="M250" s="39" t="n">
        <f aca="false">'[1]сводка 2010'!M249</f>
        <v>294.1</v>
      </c>
      <c r="N250" s="37" t="n">
        <f aca="false">N254+N257+N261+N251</f>
        <v>-201.6</v>
      </c>
      <c r="O250" s="37" t="n">
        <f aca="false">'[1]сводка 2009'!M249</f>
        <v>366.1</v>
      </c>
      <c r="P250" s="37"/>
      <c r="Q250" s="37" t="n">
        <f aca="false">'[1]сводка 2010'!M249</f>
        <v>294.1</v>
      </c>
      <c r="R250" s="39" t="n">
        <f aca="false">Q250/E250*100</f>
        <v>68.347664420172</v>
      </c>
      <c r="S250" s="39"/>
      <c r="T250" s="39"/>
      <c r="U250" s="39" t="n">
        <f aca="false">'[1]ожид на 2010 год'!T249</f>
        <v>411.3</v>
      </c>
      <c r="V250" s="39" t="n">
        <f aca="false">U250-E250</f>
        <v>-19.0000000000001</v>
      </c>
      <c r="W250" s="39" t="n">
        <f aca="false">U250/E250*100</f>
        <v>95.5844759470137</v>
      </c>
      <c r="X250" s="39" t="n">
        <f aca="false">X254+X257+X261</f>
        <v>0</v>
      </c>
      <c r="Y250" s="39" t="n">
        <f aca="false">X250-U250</f>
        <v>-411.3</v>
      </c>
      <c r="Z250" s="39" t="n">
        <f aca="false">X250/X$283*100</f>
        <v>0</v>
      </c>
      <c r="AA250" s="39" t="n">
        <f aca="false">X250/U250*100</f>
        <v>0</v>
      </c>
      <c r="AB250" s="39" t="n">
        <f aca="false">X250/X$294*100</f>
        <v>0</v>
      </c>
      <c r="AC250" s="39" t="e">
        <f aca="false">X250/C250*100</f>
        <v>#DIV/0!</v>
      </c>
    </row>
    <row r="251" customFormat="false" ht="33.75" hidden="true" customHeight="false" outlineLevel="0" collapsed="false">
      <c r="A251" s="34" t="s">
        <v>526</v>
      </c>
      <c r="B251" s="35" t="s">
        <v>527</v>
      </c>
      <c r="C251" s="36"/>
      <c r="D251" s="36"/>
      <c r="E251" s="37" t="n">
        <f aca="false">'[1]январь 2010г.'!C249</f>
        <v>0</v>
      </c>
      <c r="F251" s="37"/>
      <c r="G251" s="37" t="n">
        <f aca="false">'[1]январь 2010г.'!D249</f>
        <v>0</v>
      </c>
      <c r="H251" s="37" t="n">
        <v>0</v>
      </c>
      <c r="I251" s="37" t="n">
        <f aca="false">'[1]сводка 2009'!M250-'[1]сводка 2009'!L250</f>
        <v>0</v>
      </c>
      <c r="J251" s="38" t="n">
        <f aca="false">'[1]сводка 2010'!M250-'[1]сводка 2010'!L250</f>
        <v>0</v>
      </c>
      <c r="K251" s="39" t="n">
        <f aca="false">J251-I251</f>
        <v>0</v>
      </c>
      <c r="L251" s="38" t="n">
        <f aca="false">'[1]сводка 2009'!M250</f>
        <v>0</v>
      </c>
      <c r="M251" s="39" t="n">
        <f aca="false">'[1]сводка 2010'!M250</f>
        <v>0</v>
      </c>
      <c r="N251" s="37" t="n">
        <f aca="false">N252+N253</f>
        <v>0</v>
      </c>
      <c r="O251" s="37" t="n">
        <f aca="false">'[1]сводка 2009'!M250</f>
        <v>0</v>
      </c>
      <c r="P251" s="37"/>
      <c r="Q251" s="37" t="n">
        <f aca="false">'[1]сводка 2010'!M250</f>
        <v>0</v>
      </c>
      <c r="R251" s="39" t="e">
        <f aca="false">Q251/E251*100</f>
        <v>#DIV/0!</v>
      </c>
      <c r="S251" s="39"/>
      <c r="T251" s="39"/>
      <c r="U251" s="39" t="n">
        <f aca="false">'[1]ожид на 2010 год'!T250</f>
        <v>0</v>
      </c>
      <c r="V251" s="39" t="n">
        <f aca="false">U251-E251</f>
        <v>0</v>
      </c>
      <c r="W251" s="39" t="e">
        <f aca="false">U251/E251*100</f>
        <v>#DIV/0!</v>
      </c>
      <c r="X251" s="39" t="n">
        <f aca="false">X252+X253</f>
        <v>0</v>
      </c>
      <c r="Y251" s="39" t="n">
        <f aca="false">X251-U251</f>
        <v>0</v>
      </c>
      <c r="Z251" s="39" t="n">
        <f aca="false">X251/X$283*100</f>
        <v>0</v>
      </c>
      <c r="AA251" s="39" t="e">
        <f aca="false">X251/U251*100</f>
        <v>#DIV/0!</v>
      </c>
      <c r="AB251" s="39" t="n">
        <f aca="false">X251/X$294*100</f>
        <v>0</v>
      </c>
      <c r="AC251" s="39" t="e">
        <f aca="false">X251/C251*100</f>
        <v>#DIV/0!</v>
      </c>
    </row>
    <row r="252" customFormat="false" ht="33.75" hidden="true" customHeight="false" outlineLevel="0" collapsed="false">
      <c r="A252" s="34" t="s">
        <v>528</v>
      </c>
      <c r="B252" s="35" t="s">
        <v>529</v>
      </c>
      <c r="C252" s="36"/>
      <c r="D252" s="36"/>
      <c r="E252" s="37" t="n">
        <f aca="false">'[1]январь 2010г.'!C250</f>
        <v>430.3</v>
      </c>
      <c r="F252" s="37"/>
      <c r="G252" s="37" t="n">
        <f aca="false">'[1]январь 2010г.'!D250</f>
        <v>75</v>
      </c>
      <c r="H252" s="37" t="n">
        <v>40</v>
      </c>
      <c r="I252" s="37" t="n">
        <f aca="false">'[1]сводка 2009'!M251-'[1]сводка 2009'!L251</f>
        <v>56.9999999999999</v>
      </c>
      <c r="J252" s="38" t="n">
        <f aca="false">'[1]сводка 2010'!M251-'[1]сводка 2010'!L251</f>
        <v>-37.1999999999999</v>
      </c>
      <c r="K252" s="39" t="n">
        <f aca="false">J252-I252</f>
        <v>-94.1999999999999</v>
      </c>
      <c r="L252" s="38" t="n">
        <f aca="false">'[1]сводка 2009'!M251</f>
        <v>366.1</v>
      </c>
      <c r="M252" s="39" t="n">
        <f aca="false">'[1]сводка 2010'!M251</f>
        <v>294.1</v>
      </c>
      <c r="N252" s="39"/>
      <c r="O252" s="37" t="n">
        <f aca="false">'[1]сводка 2009'!M251</f>
        <v>366.1</v>
      </c>
      <c r="P252" s="37"/>
      <c r="Q252" s="37" t="n">
        <f aca="false">'[1]сводка 2010'!M251</f>
        <v>294.1</v>
      </c>
      <c r="R252" s="39" t="n">
        <f aca="false">Q252/E252*100</f>
        <v>68.347664420172</v>
      </c>
      <c r="S252" s="39"/>
      <c r="T252" s="39"/>
      <c r="U252" s="39" t="n">
        <f aca="false">'[1]ожид на 2010 год'!T251</f>
        <v>411.3</v>
      </c>
      <c r="V252" s="39" t="n">
        <f aca="false">U252-E252</f>
        <v>-19.0000000000001</v>
      </c>
      <c r="W252" s="39" t="n">
        <f aca="false">U252/E252*100</f>
        <v>95.5844759470137</v>
      </c>
      <c r="X252" s="39"/>
      <c r="Y252" s="39" t="n">
        <f aca="false">X252-U252</f>
        <v>-411.3</v>
      </c>
      <c r="Z252" s="39" t="n">
        <f aca="false">X252/X$283*100</f>
        <v>0</v>
      </c>
      <c r="AA252" s="39" t="n">
        <f aca="false">X252/U252*100</f>
        <v>0</v>
      </c>
      <c r="AB252" s="39" t="n">
        <f aca="false">X252/X$294*100</f>
        <v>0</v>
      </c>
      <c r="AC252" s="39" t="e">
        <f aca="false">X252/C252*100</f>
        <v>#DIV/0!</v>
      </c>
    </row>
    <row r="253" customFormat="false" ht="33.75" hidden="true" customHeight="false" outlineLevel="0" collapsed="false">
      <c r="A253" s="34" t="s">
        <v>530</v>
      </c>
      <c r="B253" s="35" t="s">
        <v>531</v>
      </c>
      <c r="C253" s="36"/>
      <c r="D253" s="36"/>
      <c r="E253" s="37" t="n">
        <f aca="false">'[1]январь 2010г.'!C251</f>
        <v>0</v>
      </c>
      <c r="F253" s="37"/>
      <c r="G253" s="37" t="n">
        <f aca="false">'[1]январь 2010г.'!D251</f>
        <v>0</v>
      </c>
      <c r="H253" s="37" t="n">
        <v>0</v>
      </c>
      <c r="I253" s="37" t="n">
        <f aca="false">'[1]сводка 2009'!M252-'[1]сводка 2009'!L252</f>
        <v>0</v>
      </c>
      <c r="J253" s="38" t="n">
        <f aca="false">'[1]сводка 2010'!M252-'[1]сводка 2010'!L252</f>
        <v>0</v>
      </c>
      <c r="K253" s="39" t="n">
        <f aca="false">J253-I253</f>
        <v>0</v>
      </c>
      <c r="L253" s="38" t="n">
        <f aca="false">'[1]сводка 2009'!M252</f>
        <v>0</v>
      </c>
      <c r="M253" s="39" t="n">
        <f aca="false">'[1]сводка 2010'!M252</f>
        <v>0</v>
      </c>
      <c r="N253" s="39"/>
      <c r="O253" s="37" t="n">
        <f aca="false">'[1]сводка 2009'!M252</f>
        <v>0</v>
      </c>
      <c r="P253" s="37"/>
      <c r="Q253" s="37" t="n">
        <f aca="false">'[1]сводка 2010'!M252</f>
        <v>0</v>
      </c>
      <c r="R253" s="39" t="e">
        <f aca="false">Q253/E253*100</f>
        <v>#DIV/0!</v>
      </c>
      <c r="S253" s="39"/>
      <c r="T253" s="39"/>
      <c r="U253" s="39" t="n">
        <f aca="false">'[1]ожид на 2010 год'!T252</f>
        <v>0</v>
      </c>
      <c r="V253" s="39" t="n">
        <f aca="false">U253-E253</f>
        <v>0</v>
      </c>
      <c r="W253" s="39" t="e">
        <f aca="false">U253/E253*100</f>
        <v>#DIV/0!</v>
      </c>
      <c r="X253" s="39"/>
      <c r="Y253" s="39" t="n">
        <f aca="false">X253-U253</f>
        <v>0</v>
      </c>
      <c r="Z253" s="39" t="n">
        <f aca="false">X253/X$283*100</f>
        <v>0</v>
      </c>
      <c r="AA253" s="39" t="e">
        <f aca="false">X253/U253*100</f>
        <v>#DIV/0!</v>
      </c>
      <c r="AB253" s="39" t="n">
        <f aca="false">X253/X$294*100</f>
        <v>0</v>
      </c>
      <c r="AC253" s="39" t="e">
        <f aca="false">X253/C253*100</f>
        <v>#DIV/0!</v>
      </c>
    </row>
    <row r="254" customFormat="false" ht="15" hidden="true" customHeight="true" outlineLevel="0" collapsed="false">
      <c r="A254" s="34" t="s">
        <v>532</v>
      </c>
      <c r="B254" s="35" t="s">
        <v>533</v>
      </c>
      <c r="C254" s="36" t="n">
        <v>71.1</v>
      </c>
      <c r="D254" s="36"/>
      <c r="E254" s="37" t="n">
        <f aca="false">E255+E261</f>
        <v>0</v>
      </c>
      <c r="F254" s="37" t="n">
        <v>0</v>
      </c>
      <c r="G254" s="37" t="n">
        <f aca="false">'[1]январь 2010г.'!D252</f>
        <v>0</v>
      </c>
      <c r="H254" s="37" t="n">
        <f aca="false">H258+H261+H265+H255</f>
        <v>0</v>
      </c>
      <c r="I254" s="37" t="n">
        <f aca="false">'[1]сводка 2009'!M253-'[1]сводка 2009'!L253</f>
        <v>105.5</v>
      </c>
      <c r="J254" s="38" t="n">
        <f aca="false">'[1]сводка 2010'!M253-'[1]сводка 2010'!L253</f>
        <v>28.4</v>
      </c>
      <c r="K254" s="39" t="n">
        <f aca="false">J254-I254</f>
        <v>-77.1</v>
      </c>
      <c r="L254" s="38" t="n">
        <f aca="false">'[1]сводка 2009'!M253</f>
        <v>167.8</v>
      </c>
      <c r="M254" s="39" t="n">
        <f aca="false">'[1]сводка 2010'!M253</f>
        <v>28.4</v>
      </c>
      <c r="N254" s="39" t="n">
        <f aca="false">M254-L254</f>
        <v>-139.4</v>
      </c>
      <c r="O254" s="37" t="n">
        <f aca="false">'[1]сводка 2009'!M253</f>
        <v>167.8</v>
      </c>
      <c r="P254" s="37"/>
      <c r="Q254" s="37" t="n">
        <f aca="false">'[1]сводка 2010'!M253</f>
        <v>28.4</v>
      </c>
      <c r="R254" s="39"/>
      <c r="S254" s="39"/>
      <c r="T254" s="39"/>
      <c r="U254" s="39" t="n">
        <f aca="false">'[1]ожид на 2010 год'!T253</f>
        <v>0</v>
      </c>
      <c r="V254" s="39" t="n">
        <f aca="false">U254-E254</f>
        <v>0</v>
      </c>
      <c r="W254" s="39"/>
      <c r="X254" s="39" t="n">
        <f aca="false">X256</f>
        <v>0</v>
      </c>
      <c r="Y254" s="39" t="n">
        <f aca="false">X254-U254</f>
        <v>0</v>
      </c>
      <c r="Z254" s="39" t="n">
        <f aca="false">X254/X$283*100</f>
        <v>0</v>
      </c>
      <c r="AA254" s="39" t="e">
        <f aca="false">X254/U254*100</f>
        <v>#DIV/0!</v>
      </c>
      <c r="AB254" s="39" t="n">
        <f aca="false">X254/X$294*100</f>
        <v>0</v>
      </c>
      <c r="AC254" s="39" t="n">
        <f aca="false">X254/C254*100</f>
        <v>0</v>
      </c>
    </row>
    <row r="255" customFormat="false" ht="12.75" hidden="true" customHeight="false" outlineLevel="0" collapsed="false">
      <c r="A255" s="34" t="s">
        <v>534</v>
      </c>
      <c r="B255" s="35" t="s">
        <v>535</v>
      </c>
      <c r="C255" s="36"/>
      <c r="D255" s="36"/>
      <c r="E255" s="37" t="n">
        <f aca="false">E256</f>
        <v>0</v>
      </c>
      <c r="F255" s="37"/>
      <c r="G255" s="37" t="n">
        <f aca="false">'[1]январь 2010г.'!D253</f>
        <v>0</v>
      </c>
      <c r="H255" s="37" t="n">
        <f aca="false">H256+H257</f>
        <v>0</v>
      </c>
      <c r="I255" s="37" t="n">
        <f aca="false">'[1]сводка 2009'!M254-'[1]сводка 2009'!L254</f>
        <v>105.6</v>
      </c>
      <c r="J255" s="38" t="n">
        <f aca="false">'[1]сводка 2010'!M254-'[1]сводка 2010'!L254</f>
        <v>28.4</v>
      </c>
      <c r="K255" s="39" t="n">
        <f aca="false">J255-I255</f>
        <v>-77.2</v>
      </c>
      <c r="L255" s="38" t="n">
        <f aca="false">'[1]сводка 2009'!M254</f>
        <v>105.6</v>
      </c>
      <c r="M255" s="39" t="n">
        <f aca="false">'[1]сводка 2010'!M254</f>
        <v>28.4</v>
      </c>
      <c r="N255" s="39" t="n">
        <f aca="false">M255-L255</f>
        <v>-77.2</v>
      </c>
      <c r="O255" s="37" t="n">
        <f aca="false">'[1]сводка 2009'!M254</f>
        <v>105.6</v>
      </c>
      <c r="P255" s="37"/>
      <c r="Q255" s="37" t="n">
        <f aca="false">'[1]сводка 2010'!M254</f>
        <v>28.4</v>
      </c>
      <c r="R255" s="39"/>
      <c r="S255" s="39"/>
      <c r="T255" s="39"/>
      <c r="U255" s="39" t="n">
        <f aca="false">'[1]ожид на 2010 год'!T254</f>
        <v>0</v>
      </c>
      <c r="V255" s="39" t="n">
        <f aca="false">U255-E255</f>
        <v>0</v>
      </c>
      <c r="W255" s="39"/>
      <c r="X255" s="39"/>
      <c r="Y255" s="39" t="n">
        <f aca="false">X255-U255</f>
        <v>0</v>
      </c>
      <c r="Z255" s="39" t="n">
        <f aca="false">X255/X$283*100</f>
        <v>0</v>
      </c>
      <c r="AA255" s="39" t="e">
        <f aca="false">X255/U255*100</f>
        <v>#DIV/0!</v>
      </c>
      <c r="AB255" s="39" t="n">
        <f aca="false">X255/X$294*100</f>
        <v>0</v>
      </c>
      <c r="AC255" s="39" t="e">
        <f aca="false">X255/C255*100</f>
        <v>#DIV/0!</v>
      </c>
    </row>
    <row r="256" customFormat="false" ht="16.5" hidden="true" customHeight="true" outlineLevel="0" collapsed="false">
      <c r="A256" s="34" t="s">
        <v>536</v>
      </c>
      <c r="B256" s="35" t="s">
        <v>537</v>
      </c>
      <c r="C256" s="36"/>
      <c r="D256" s="36"/>
      <c r="E256" s="37" t="n">
        <f aca="false">'[1]январь 2010г.'!C254</f>
        <v>0</v>
      </c>
      <c r="F256" s="37"/>
      <c r="G256" s="37" t="n">
        <f aca="false">'[1]январь 2010г.'!D254</f>
        <v>0</v>
      </c>
      <c r="H256" s="37"/>
      <c r="I256" s="37" t="n">
        <f aca="false">'[1]сводка 2009'!M255-'[1]сводка 2009'!L255</f>
        <v>105.6</v>
      </c>
      <c r="J256" s="38" t="n">
        <f aca="false">'[1]сводка 2010'!M255-'[1]сводка 2010'!L255</f>
        <v>28.4</v>
      </c>
      <c r="K256" s="39" t="n">
        <f aca="false">J256-I256</f>
        <v>-77.2</v>
      </c>
      <c r="L256" s="38" t="n">
        <f aca="false">'[1]сводка 2009'!M255</f>
        <v>105.6</v>
      </c>
      <c r="M256" s="39" t="n">
        <f aca="false">'[1]сводка 2010'!M255</f>
        <v>28.4</v>
      </c>
      <c r="N256" s="39" t="n">
        <f aca="false">M256-L256</f>
        <v>-77.2</v>
      </c>
      <c r="O256" s="37" t="n">
        <f aca="false">'[1]сводка 2009'!M255</f>
        <v>105.6</v>
      </c>
      <c r="P256" s="37"/>
      <c r="Q256" s="37" t="n">
        <f aca="false">'[1]сводка 2010'!M255</f>
        <v>28.4</v>
      </c>
      <c r="R256" s="39"/>
      <c r="S256" s="39"/>
      <c r="T256" s="39"/>
      <c r="U256" s="39" t="n">
        <f aca="false">'[1]ожид на 2010 год'!T255</f>
        <v>0</v>
      </c>
      <c r="V256" s="39" t="n">
        <f aca="false">U256-E256</f>
        <v>0</v>
      </c>
      <c r="W256" s="39"/>
      <c r="X256" s="39"/>
      <c r="Y256" s="39" t="n">
        <f aca="false">X256-U256</f>
        <v>0</v>
      </c>
      <c r="Z256" s="39" t="n">
        <f aca="false">X256/X$283*100</f>
        <v>0</v>
      </c>
      <c r="AA256" s="39" t="e">
        <f aca="false">X256/U256*100</f>
        <v>#DIV/0!</v>
      </c>
      <c r="AB256" s="39" t="n">
        <f aca="false">X256/X$294*100</f>
        <v>0</v>
      </c>
      <c r="AC256" s="39" t="e">
        <f aca="false">X256/C256*100</f>
        <v>#DIV/0!</v>
      </c>
    </row>
    <row r="257" customFormat="false" ht="22.5" hidden="true" customHeight="false" outlineLevel="0" collapsed="false">
      <c r="A257" s="34" t="s">
        <v>538</v>
      </c>
      <c r="B257" s="35" t="s">
        <v>539</v>
      </c>
      <c r="C257" s="36"/>
      <c r="D257" s="36"/>
      <c r="E257" s="37" t="n">
        <f aca="false">'[1]январь 2010г.'!C255</f>
        <v>0</v>
      </c>
      <c r="F257" s="37"/>
      <c r="G257" s="37" t="n">
        <f aca="false">'[1]январь 2010г.'!D255</f>
        <v>0</v>
      </c>
      <c r="H257" s="37"/>
      <c r="I257" s="37" t="n">
        <f aca="false">'[1]сводка 2009'!M256-'[1]сводка 2009'!L256</f>
        <v>0</v>
      </c>
      <c r="J257" s="38" t="n">
        <f aca="false">'[1]сводка 2010'!M256-'[1]сводка 2010'!L256</f>
        <v>0</v>
      </c>
      <c r="K257" s="39" t="n">
        <f aca="false">J257-I257</f>
        <v>0</v>
      </c>
      <c r="L257" s="38" t="n">
        <f aca="false">'[1]сводка 2009'!M256</f>
        <v>0</v>
      </c>
      <c r="M257" s="39" t="n">
        <f aca="false">'[1]сводка 2010'!M256</f>
        <v>0</v>
      </c>
      <c r="N257" s="39" t="n">
        <f aca="false">M257-L257</f>
        <v>0</v>
      </c>
      <c r="O257" s="37" t="n">
        <f aca="false">'[1]сводка 2009'!M256</f>
        <v>0</v>
      </c>
      <c r="P257" s="37"/>
      <c r="Q257" s="37" t="n">
        <f aca="false">'[1]сводка 2010'!M256</f>
        <v>0</v>
      </c>
      <c r="R257" s="39"/>
      <c r="S257" s="39"/>
      <c r="T257" s="39"/>
      <c r="U257" s="39" t="n">
        <f aca="false">'[1]ожид на 2010 год'!T256</f>
        <v>0</v>
      </c>
      <c r="V257" s="39" t="n">
        <f aca="false">U257-E257</f>
        <v>0</v>
      </c>
      <c r="W257" s="39"/>
      <c r="X257" s="39" t="n">
        <f aca="false">X259+X260</f>
        <v>0</v>
      </c>
      <c r="Y257" s="39" t="n">
        <f aca="false">X257-U257</f>
        <v>0</v>
      </c>
      <c r="Z257" s="39" t="n">
        <f aca="false">X257/X$283*100</f>
        <v>0</v>
      </c>
      <c r="AA257" s="39" t="e">
        <f aca="false">X257/U257*100</f>
        <v>#DIV/0!</v>
      </c>
      <c r="AB257" s="39" t="n">
        <f aca="false">X257/X$294*100</f>
        <v>0</v>
      </c>
      <c r="AC257" s="39" t="e">
        <f aca="false">X257/C257*100</f>
        <v>#DIV/0!</v>
      </c>
    </row>
    <row r="258" customFormat="false" ht="22.5" hidden="true" customHeight="false" outlineLevel="0" collapsed="false">
      <c r="A258" s="34" t="s">
        <v>540</v>
      </c>
      <c r="B258" s="35" t="s">
        <v>541</v>
      </c>
      <c r="C258" s="36"/>
      <c r="D258" s="36"/>
      <c r="E258" s="37" t="n">
        <f aca="false">'[1]январь 2010г.'!C256</f>
        <v>0</v>
      </c>
      <c r="F258" s="37"/>
      <c r="G258" s="37" t="n">
        <f aca="false">'[1]январь 2010г.'!D256</f>
        <v>0</v>
      </c>
      <c r="H258" s="37" t="n">
        <f aca="false">H259+H260</f>
        <v>0</v>
      </c>
      <c r="I258" s="37" t="n">
        <f aca="false">'[1]сводка 2009'!M257-'[1]сводка 2009'!L257</f>
        <v>0</v>
      </c>
      <c r="J258" s="38" t="n">
        <f aca="false">'[1]сводка 2010'!M257-'[1]сводка 2010'!L257</f>
        <v>0</v>
      </c>
      <c r="K258" s="39" t="n">
        <f aca="false">J258-I258</f>
        <v>0</v>
      </c>
      <c r="L258" s="38" t="n">
        <f aca="false">'[1]сводка 2009'!M257</f>
        <v>0</v>
      </c>
      <c r="M258" s="39" t="n">
        <f aca="false">'[1]сводка 2010'!M257</f>
        <v>0</v>
      </c>
      <c r="N258" s="39" t="n">
        <f aca="false">M258-L258</f>
        <v>0</v>
      </c>
      <c r="O258" s="37" t="n">
        <f aca="false">'[1]сводка 2009'!M257</f>
        <v>0</v>
      </c>
      <c r="P258" s="37"/>
      <c r="Q258" s="37" t="n">
        <f aca="false">'[1]сводка 2010'!M257</f>
        <v>0</v>
      </c>
      <c r="R258" s="39"/>
      <c r="S258" s="39"/>
      <c r="T258" s="39"/>
      <c r="U258" s="39" t="n">
        <f aca="false">'[1]ожид на 2010 год'!T257</f>
        <v>0</v>
      </c>
      <c r="V258" s="39" t="n">
        <f aca="false">U258-E258</f>
        <v>0</v>
      </c>
      <c r="W258" s="39"/>
      <c r="X258" s="39"/>
      <c r="Y258" s="39" t="n">
        <f aca="false">X258-U258</f>
        <v>0</v>
      </c>
      <c r="Z258" s="39" t="n">
        <f aca="false">X258/X$283*100</f>
        <v>0</v>
      </c>
      <c r="AA258" s="39" t="e">
        <f aca="false">X258/U258*100</f>
        <v>#DIV/0!</v>
      </c>
      <c r="AB258" s="39" t="n">
        <f aca="false">X258/X$294*100</f>
        <v>0</v>
      </c>
      <c r="AC258" s="39" t="e">
        <f aca="false">X258/C258*100</f>
        <v>#DIV/0!</v>
      </c>
    </row>
    <row r="259" customFormat="false" ht="16.5" hidden="true" customHeight="true" outlineLevel="0" collapsed="false">
      <c r="A259" s="34" t="s">
        <v>542</v>
      </c>
      <c r="B259" s="35" t="s">
        <v>543</v>
      </c>
      <c r="C259" s="36"/>
      <c r="D259" s="36"/>
      <c r="E259" s="37" t="n">
        <f aca="false">'[1]январь 2010г.'!C257</f>
        <v>0</v>
      </c>
      <c r="F259" s="37"/>
      <c r="G259" s="37" t="n">
        <f aca="false">'[1]январь 2010г.'!D257</f>
        <v>0</v>
      </c>
      <c r="H259" s="37"/>
      <c r="I259" s="37" t="n">
        <f aca="false">'[1]сводка 2009'!M258-'[1]сводка 2009'!L258</f>
        <v>0</v>
      </c>
      <c r="J259" s="38" t="n">
        <f aca="false">'[1]сводка 2010'!M258-'[1]сводка 2010'!L258</f>
        <v>0</v>
      </c>
      <c r="K259" s="39" t="n">
        <f aca="false">J259-I259</f>
        <v>0</v>
      </c>
      <c r="L259" s="38" t="n">
        <f aca="false">'[1]сводка 2009'!M258</f>
        <v>0</v>
      </c>
      <c r="M259" s="39" t="n">
        <f aca="false">'[1]сводка 2010'!M258</f>
        <v>0</v>
      </c>
      <c r="N259" s="39" t="n">
        <f aca="false">M259-L259</f>
        <v>0</v>
      </c>
      <c r="O259" s="37" t="n">
        <f aca="false">'[1]сводка 2009'!M258</f>
        <v>0</v>
      </c>
      <c r="P259" s="37"/>
      <c r="Q259" s="37" t="n">
        <f aca="false">'[1]сводка 2010'!M258</f>
        <v>0</v>
      </c>
      <c r="R259" s="39"/>
      <c r="S259" s="39"/>
      <c r="T259" s="39"/>
      <c r="U259" s="39" t="n">
        <f aca="false">'[1]ожид на 2010 год'!T258</f>
        <v>0</v>
      </c>
      <c r="V259" s="39" t="n">
        <f aca="false">U259-E259</f>
        <v>0</v>
      </c>
      <c r="W259" s="39"/>
      <c r="X259" s="39"/>
      <c r="Y259" s="39" t="n">
        <f aca="false">X259-U259</f>
        <v>0</v>
      </c>
      <c r="Z259" s="39" t="n">
        <f aca="false">X259/X$283*100</f>
        <v>0</v>
      </c>
      <c r="AA259" s="39" t="e">
        <f aca="false">X259/U259*100</f>
        <v>#DIV/0!</v>
      </c>
      <c r="AB259" s="39" t="n">
        <f aca="false">X259/X$294*100</f>
        <v>0</v>
      </c>
      <c r="AC259" s="39" t="e">
        <f aca="false">X259/C259*100</f>
        <v>#DIV/0!</v>
      </c>
    </row>
    <row r="260" customFormat="false" ht="33.75" hidden="true" customHeight="false" outlineLevel="0" collapsed="false">
      <c r="A260" s="34" t="s">
        <v>544</v>
      </c>
      <c r="B260" s="35" t="s">
        <v>545</v>
      </c>
      <c r="C260" s="36"/>
      <c r="D260" s="36"/>
      <c r="E260" s="37" t="n">
        <f aca="false">'[1]январь 2010г.'!C258</f>
        <v>0</v>
      </c>
      <c r="F260" s="37"/>
      <c r="G260" s="37" t="n">
        <f aca="false">'[1]январь 2010г.'!D258</f>
        <v>0</v>
      </c>
      <c r="H260" s="37"/>
      <c r="I260" s="37" t="n">
        <f aca="false">'[1]сводка 2009'!M259-'[1]сводка 2009'!L259</f>
        <v>0</v>
      </c>
      <c r="J260" s="38" t="n">
        <f aca="false">'[1]сводка 2010'!M259-'[1]сводка 2010'!L259</f>
        <v>0</v>
      </c>
      <c r="K260" s="39" t="n">
        <f aca="false">J260-I260</f>
        <v>0</v>
      </c>
      <c r="L260" s="38" t="n">
        <f aca="false">'[1]сводка 2009'!M259</f>
        <v>0</v>
      </c>
      <c r="M260" s="39" t="n">
        <f aca="false">'[1]сводка 2010'!M259</f>
        <v>0</v>
      </c>
      <c r="N260" s="39" t="n">
        <f aca="false">M260-L260</f>
        <v>0</v>
      </c>
      <c r="O260" s="37" t="n">
        <f aca="false">'[1]сводка 2009'!M259</f>
        <v>0</v>
      </c>
      <c r="P260" s="37"/>
      <c r="Q260" s="37" t="n">
        <f aca="false">'[1]сводка 2010'!M259</f>
        <v>0</v>
      </c>
      <c r="R260" s="39"/>
      <c r="S260" s="39"/>
      <c r="T260" s="39"/>
      <c r="U260" s="39" t="n">
        <f aca="false">'[1]ожид на 2010 год'!T259</f>
        <v>0</v>
      </c>
      <c r="V260" s="39" t="n">
        <f aca="false">U260-E260</f>
        <v>0</v>
      </c>
      <c r="W260" s="39"/>
      <c r="X260" s="39"/>
      <c r="Y260" s="39" t="n">
        <f aca="false">X260-U260</f>
        <v>0</v>
      </c>
      <c r="Z260" s="39" t="n">
        <f aca="false">X260/X$283*100</f>
        <v>0</v>
      </c>
      <c r="AA260" s="39" t="e">
        <f aca="false">X260/U260*100</f>
        <v>#DIV/0!</v>
      </c>
      <c r="AB260" s="39" t="n">
        <f aca="false">X260/X$294*100</f>
        <v>0</v>
      </c>
      <c r="AC260" s="39" t="e">
        <f aca="false">X260/C260*100</f>
        <v>#DIV/0!</v>
      </c>
    </row>
    <row r="261" customFormat="false" ht="16.5" hidden="true" customHeight="true" outlineLevel="0" collapsed="false">
      <c r="A261" s="34" t="s">
        <v>546</v>
      </c>
      <c r="B261" s="35" t="s">
        <v>533</v>
      </c>
      <c r="C261" s="36"/>
      <c r="D261" s="36"/>
      <c r="E261" s="37" t="n">
        <f aca="false">E263</f>
        <v>0</v>
      </c>
      <c r="F261" s="37"/>
      <c r="G261" s="37" t="n">
        <f aca="false">'[1]январь 2010г.'!D259</f>
        <v>0</v>
      </c>
      <c r="H261" s="37" t="n">
        <f aca="false">H262+H263+H264</f>
        <v>0</v>
      </c>
      <c r="I261" s="37" t="n">
        <f aca="false">'[1]сводка 2009'!M260-'[1]сводка 2009'!L260</f>
        <v>-0.0999999999999943</v>
      </c>
      <c r="J261" s="38" t="n">
        <f aca="false">'[1]сводка 2010'!M260-'[1]сводка 2010'!L260</f>
        <v>0</v>
      </c>
      <c r="K261" s="39" t="n">
        <f aca="false">J261-I261</f>
        <v>0.0999999999999943</v>
      </c>
      <c r="L261" s="38" t="n">
        <f aca="false">'[1]сводка 2009'!M260</f>
        <v>62.2</v>
      </c>
      <c r="M261" s="39" t="n">
        <f aca="false">'[1]сводка 2010'!M260</f>
        <v>0</v>
      </c>
      <c r="N261" s="39" t="n">
        <f aca="false">M261-L261</f>
        <v>-62.2</v>
      </c>
      <c r="O261" s="37" t="n">
        <f aca="false">'[1]сводка 2009'!M260</f>
        <v>62.2</v>
      </c>
      <c r="P261" s="37"/>
      <c r="Q261" s="37" t="n">
        <f aca="false">'[1]сводка 2010'!M260</f>
        <v>0</v>
      </c>
      <c r="R261" s="39"/>
      <c r="S261" s="39"/>
      <c r="T261" s="39"/>
      <c r="U261" s="39" t="n">
        <f aca="false">'[1]ожид на 2010 год'!T260</f>
        <v>0</v>
      </c>
      <c r="V261" s="39" t="n">
        <f aca="false">U261-E261</f>
        <v>0</v>
      </c>
      <c r="W261" s="39"/>
      <c r="X261" s="39"/>
      <c r="Y261" s="39" t="n">
        <f aca="false">X261-U261</f>
        <v>0</v>
      </c>
      <c r="Z261" s="39" t="n">
        <f aca="false">X261/X$283*100</f>
        <v>0</v>
      </c>
      <c r="AA261" s="39" t="e">
        <f aca="false">X261/U261*100</f>
        <v>#DIV/0!</v>
      </c>
      <c r="AB261" s="39" t="n">
        <f aca="false">X261/X$294*100</f>
        <v>0</v>
      </c>
      <c r="AC261" s="39" t="e">
        <f aca="false">X261/C261*100</f>
        <v>#DIV/0!</v>
      </c>
    </row>
    <row r="262" customFormat="false" ht="12.75" hidden="true" customHeight="false" outlineLevel="0" collapsed="false">
      <c r="A262" s="34" t="s">
        <v>547</v>
      </c>
      <c r="B262" s="35" t="s">
        <v>548</v>
      </c>
      <c r="C262" s="36"/>
      <c r="D262" s="36"/>
      <c r="E262" s="37" t="n">
        <f aca="false">'[1]январь 2010г.'!C260</f>
        <v>0</v>
      </c>
      <c r="F262" s="37"/>
      <c r="G262" s="37" t="n">
        <f aca="false">'[1]январь 2010г.'!D260</f>
        <v>0</v>
      </c>
      <c r="H262" s="37"/>
      <c r="I262" s="37" t="n">
        <f aca="false">'[1]сводка 2009'!M261-'[1]сводка 2009'!L261</f>
        <v>0</v>
      </c>
      <c r="J262" s="38" t="n">
        <f aca="false">'[1]сводка 2010'!M261-'[1]сводка 2010'!L261</f>
        <v>0</v>
      </c>
      <c r="K262" s="39" t="n">
        <f aca="false">J262-I262</f>
        <v>0</v>
      </c>
      <c r="L262" s="38" t="n">
        <f aca="false">'[1]сводка 2009'!M261</f>
        <v>0</v>
      </c>
      <c r="M262" s="39" t="n">
        <f aca="false">'[1]сводка 2010'!M261</f>
        <v>0</v>
      </c>
      <c r="N262" s="39" t="n">
        <f aca="false">M262-L262</f>
        <v>0</v>
      </c>
      <c r="O262" s="37" t="n">
        <f aca="false">'[1]сводка 2009'!M261</f>
        <v>0</v>
      </c>
      <c r="P262" s="37"/>
      <c r="Q262" s="37" t="n">
        <f aca="false">'[1]сводка 2010'!M261</f>
        <v>0</v>
      </c>
      <c r="R262" s="39"/>
      <c r="S262" s="39"/>
      <c r="T262" s="39"/>
      <c r="U262" s="39" t="n">
        <f aca="false">'[1]ожид на 2010 год'!T261</f>
        <v>0</v>
      </c>
      <c r="V262" s="39" t="n">
        <f aca="false">U262-E262</f>
        <v>0</v>
      </c>
      <c r="W262" s="39"/>
      <c r="X262" s="39" t="n">
        <f aca="false">X266+X270</f>
        <v>0</v>
      </c>
      <c r="Y262" s="39" t="n">
        <f aca="false">X262-U262</f>
        <v>0</v>
      </c>
      <c r="Z262" s="39" t="n">
        <f aca="false">X262/X$283*100</f>
        <v>0</v>
      </c>
      <c r="AA262" s="39" t="e">
        <f aca="false">X262/U262*100</f>
        <v>#DIV/0!</v>
      </c>
      <c r="AB262" s="39" t="n">
        <f aca="false">X262/X$294*100</f>
        <v>0</v>
      </c>
      <c r="AC262" s="39" t="e">
        <f aca="false">X262/C262*100</f>
        <v>#DIV/0!</v>
      </c>
    </row>
    <row r="263" customFormat="false" ht="16.5" hidden="true" customHeight="true" outlineLevel="0" collapsed="false">
      <c r="A263" s="34" t="s">
        <v>549</v>
      </c>
      <c r="B263" s="35" t="s">
        <v>550</v>
      </c>
      <c r="C263" s="36"/>
      <c r="D263" s="36"/>
      <c r="E263" s="37" t="n">
        <f aca="false">'[1]январь 2010г.'!C261</f>
        <v>0</v>
      </c>
      <c r="F263" s="37"/>
      <c r="G263" s="37" t="n">
        <f aca="false">'[1]январь 2010г.'!D261</f>
        <v>0</v>
      </c>
      <c r="H263" s="37"/>
      <c r="I263" s="37" t="n">
        <f aca="false">'[1]сводка 2009'!M262-'[1]сводка 2009'!L262</f>
        <v>-0.0999999999999943</v>
      </c>
      <c r="J263" s="38" t="n">
        <f aca="false">'[1]сводка 2010'!M262-'[1]сводка 2010'!L262</f>
        <v>0</v>
      </c>
      <c r="K263" s="39" t="n">
        <f aca="false">J263-I263</f>
        <v>0.0999999999999943</v>
      </c>
      <c r="L263" s="38" t="n">
        <f aca="false">'[1]сводка 2009'!M262</f>
        <v>62.2</v>
      </c>
      <c r="M263" s="39" t="n">
        <f aca="false">'[1]сводка 2010'!M262</f>
        <v>0</v>
      </c>
      <c r="N263" s="39" t="n">
        <f aca="false">M263-L263</f>
        <v>-62.2</v>
      </c>
      <c r="O263" s="37" t="n">
        <f aca="false">'[1]сводка 2009'!M262</f>
        <v>62.2</v>
      </c>
      <c r="P263" s="37"/>
      <c r="Q263" s="37" t="n">
        <f aca="false">'[1]сводка 2010'!M262</f>
        <v>0</v>
      </c>
      <c r="R263" s="39"/>
      <c r="S263" s="39"/>
      <c r="T263" s="39"/>
      <c r="U263" s="39" t="n">
        <f aca="false">'[1]ожид на 2010 год'!T262</f>
        <v>0</v>
      </c>
      <c r="V263" s="39" t="n">
        <f aca="false">U263-E263</f>
        <v>0</v>
      </c>
      <c r="W263" s="39"/>
      <c r="X263" s="39"/>
      <c r="Y263" s="39" t="n">
        <f aca="false">X263-U263</f>
        <v>0</v>
      </c>
      <c r="Z263" s="39" t="n">
        <f aca="false">X263/X$283*100</f>
        <v>0</v>
      </c>
      <c r="AA263" s="39" t="e">
        <f aca="false">X263/U263*100</f>
        <v>#DIV/0!</v>
      </c>
      <c r="AB263" s="39" t="n">
        <f aca="false">X263/X$294*100</f>
        <v>0</v>
      </c>
      <c r="AC263" s="39" t="e">
        <f aca="false">X263/C263*100</f>
        <v>#DIV/0!</v>
      </c>
    </row>
    <row r="264" customFormat="false" ht="12.75" hidden="true" customHeight="false" outlineLevel="0" collapsed="false">
      <c r="A264" s="34" t="s">
        <v>551</v>
      </c>
      <c r="B264" s="35" t="s">
        <v>552</v>
      </c>
      <c r="C264" s="36"/>
      <c r="D264" s="36"/>
      <c r="E264" s="37" t="n">
        <f aca="false">'[1]январь 2010г.'!C262</f>
        <v>0</v>
      </c>
      <c r="F264" s="37"/>
      <c r="G264" s="37" t="n">
        <f aca="false">'[1]январь 2010г.'!D262</f>
        <v>0</v>
      </c>
      <c r="H264" s="37"/>
      <c r="I264" s="37" t="n">
        <f aca="false">'[1]сводка 2009'!M263-'[1]сводка 2009'!L263</f>
        <v>0</v>
      </c>
      <c r="J264" s="38" t="n">
        <f aca="false">'[1]сводка 2010'!M263-'[1]сводка 2010'!L263</f>
        <v>0</v>
      </c>
      <c r="K264" s="39" t="n">
        <f aca="false">J264-I264</f>
        <v>0</v>
      </c>
      <c r="L264" s="38" t="n">
        <f aca="false">'[1]сводка 2009'!M263</f>
        <v>0</v>
      </c>
      <c r="M264" s="39" t="n">
        <f aca="false">'[1]сводка 2010'!M263</f>
        <v>0</v>
      </c>
      <c r="N264" s="39" t="n">
        <f aca="false">M264-L264</f>
        <v>0</v>
      </c>
      <c r="O264" s="37" t="n">
        <f aca="false">'[1]сводка 2009'!M263</f>
        <v>0</v>
      </c>
      <c r="P264" s="37"/>
      <c r="Q264" s="37" t="n">
        <f aca="false">'[1]сводка 2010'!M263</f>
        <v>0</v>
      </c>
      <c r="R264" s="39"/>
      <c r="S264" s="39"/>
      <c r="T264" s="39"/>
      <c r="U264" s="39" t="n">
        <f aca="false">'[1]ожид на 2010 год'!T263</f>
        <v>0</v>
      </c>
      <c r="V264" s="39" t="n">
        <f aca="false">U264-E264</f>
        <v>0</v>
      </c>
      <c r="W264" s="39"/>
      <c r="X264" s="39"/>
      <c r="Y264" s="39" t="n">
        <f aca="false">X264-U264</f>
        <v>0</v>
      </c>
      <c r="Z264" s="39" t="n">
        <f aca="false">X264/X$283*100</f>
        <v>0</v>
      </c>
      <c r="AA264" s="39" t="e">
        <f aca="false">X264/U264*100</f>
        <v>#DIV/0!</v>
      </c>
      <c r="AB264" s="39" t="n">
        <f aca="false">X264/X$294*100</f>
        <v>0</v>
      </c>
      <c r="AC264" s="39" t="e">
        <f aca="false">X264/C264*100</f>
        <v>#DIV/0!</v>
      </c>
    </row>
    <row r="265" customFormat="false" ht="16.5" hidden="true" customHeight="true" outlineLevel="0" collapsed="false">
      <c r="A265" s="34" t="s">
        <v>553</v>
      </c>
      <c r="B265" s="35" t="s">
        <v>554</v>
      </c>
      <c r="C265" s="36"/>
      <c r="D265" s="36"/>
      <c r="E265" s="37" t="n">
        <f aca="false">'[1]январь 2010г.'!C263</f>
        <v>0</v>
      </c>
      <c r="F265" s="37"/>
      <c r="G265" s="37" t="n">
        <f aca="false">'[1]январь 2010г.'!D263</f>
        <v>0</v>
      </c>
      <c r="H265" s="37"/>
      <c r="I265" s="37" t="n">
        <f aca="false">'[1]сводка 2009'!M264-'[1]сводка 2009'!L264</f>
        <v>0</v>
      </c>
      <c r="J265" s="38" t="n">
        <f aca="false">'[1]сводка 2010'!M264-'[1]сводка 2010'!L264</f>
        <v>0</v>
      </c>
      <c r="K265" s="39" t="n">
        <f aca="false">J265-I265</f>
        <v>0</v>
      </c>
      <c r="L265" s="38" t="n">
        <f aca="false">'[1]сводка 2009'!M264</f>
        <v>0</v>
      </c>
      <c r="M265" s="39" t="n">
        <f aca="false">'[1]сводка 2010'!M264</f>
        <v>0</v>
      </c>
      <c r="N265" s="39" t="n">
        <f aca="false">M265-L265</f>
        <v>0</v>
      </c>
      <c r="O265" s="37" t="n">
        <f aca="false">'[1]сводка 2009'!M264</f>
        <v>0</v>
      </c>
      <c r="P265" s="37"/>
      <c r="Q265" s="37" t="n">
        <f aca="false">'[1]сводка 2010'!M264</f>
        <v>0</v>
      </c>
      <c r="R265" s="39"/>
      <c r="S265" s="39"/>
      <c r="T265" s="39"/>
      <c r="U265" s="39" t="n">
        <f aca="false">'[1]ожид на 2010 год'!T264</f>
        <v>0</v>
      </c>
      <c r="V265" s="39" t="n">
        <f aca="false">U265-E265</f>
        <v>0</v>
      </c>
      <c r="W265" s="39"/>
      <c r="X265" s="39"/>
      <c r="Y265" s="39" t="n">
        <f aca="false">X265-U265</f>
        <v>0</v>
      </c>
      <c r="Z265" s="39" t="n">
        <f aca="false">X265/X$283*100</f>
        <v>0</v>
      </c>
      <c r="AA265" s="39" t="e">
        <f aca="false">X265/U265*100</f>
        <v>#DIV/0!</v>
      </c>
      <c r="AB265" s="39" t="n">
        <f aca="false">X265/X$294*100</f>
        <v>0</v>
      </c>
      <c r="AC265" s="39" t="e">
        <f aca="false">X265/C265*100</f>
        <v>#DIV/0!</v>
      </c>
    </row>
    <row r="266" customFormat="false" ht="30" hidden="true" customHeight="true" outlineLevel="0" collapsed="false">
      <c r="A266" s="34" t="s">
        <v>555</v>
      </c>
      <c r="B266" s="35" t="s">
        <v>556</v>
      </c>
      <c r="C266" s="36" t="n">
        <v>189.4</v>
      </c>
      <c r="D266" s="36"/>
      <c r="E266" s="37" t="n">
        <f aca="false">E274</f>
        <v>0</v>
      </c>
      <c r="F266" s="37" t="n">
        <v>0</v>
      </c>
      <c r="G266" s="37" t="n">
        <f aca="false">'[1]январь 2010г.'!D264</f>
        <v>0</v>
      </c>
      <c r="H266" s="37" t="n">
        <f aca="false">H267+H270+H274</f>
        <v>0</v>
      </c>
      <c r="I266" s="37" t="n">
        <f aca="false">'[1]сводка 2009'!M265-'[1]сводка 2009'!L265</f>
        <v>0</v>
      </c>
      <c r="J266" s="38" t="n">
        <f aca="false">'[1]сводка 2010'!M265-'[1]сводка 2010'!L265</f>
        <v>0</v>
      </c>
      <c r="K266" s="39" t="n">
        <f aca="false">J266-I266</f>
        <v>0</v>
      </c>
      <c r="L266" s="38" t="n">
        <f aca="false">'[1]сводка 2009'!M265</f>
        <v>0</v>
      </c>
      <c r="M266" s="39" t="n">
        <f aca="false">'[1]сводка 2010'!M265</f>
        <v>22.3</v>
      </c>
      <c r="N266" s="39" t="n">
        <f aca="false">M266-L266</f>
        <v>22.3</v>
      </c>
      <c r="O266" s="37" t="n">
        <f aca="false">'[1]сводка 2009'!M265</f>
        <v>0</v>
      </c>
      <c r="P266" s="37"/>
      <c r="Q266" s="37" t="n">
        <f aca="false">'[1]сводка 2010'!M265</f>
        <v>22.3</v>
      </c>
      <c r="R266" s="39"/>
      <c r="S266" s="39"/>
      <c r="T266" s="39"/>
      <c r="U266" s="39" t="n">
        <f aca="false">'[1]ожид на 2010 год'!T265</f>
        <v>22.3</v>
      </c>
      <c r="V266" s="39" t="n">
        <f aca="false">U266-E266</f>
        <v>22.3</v>
      </c>
      <c r="W266" s="39"/>
      <c r="X266" s="39" t="n">
        <f aca="false">X268+X269</f>
        <v>0</v>
      </c>
      <c r="Y266" s="39" t="n">
        <f aca="false">X266-U266</f>
        <v>-22.3</v>
      </c>
      <c r="Z266" s="39" t="n">
        <f aca="false">X266/X$283*100</f>
        <v>0</v>
      </c>
      <c r="AA266" s="39" t="n">
        <f aca="false">X266/U266*100</f>
        <v>0</v>
      </c>
      <c r="AB266" s="39" t="n">
        <f aca="false">X266/X$294*100</f>
        <v>0</v>
      </c>
      <c r="AC266" s="39" t="n">
        <f aca="false">X266/C266*100</f>
        <v>0</v>
      </c>
    </row>
    <row r="267" customFormat="false" ht="16.5" hidden="true" customHeight="true" outlineLevel="0" collapsed="false">
      <c r="A267" s="34" t="s">
        <v>557</v>
      </c>
      <c r="B267" s="35" t="s">
        <v>558</v>
      </c>
      <c r="C267" s="36"/>
      <c r="D267" s="36"/>
      <c r="E267" s="37" t="n">
        <f aca="false">'[1]январь 2010г.'!C265</f>
        <v>0</v>
      </c>
      <c r="F267" s="37"/>
      <c r="G267" s="37" t="n">
        <f aca="false">'[1]январь 2010г.'!D265</f>
        <v>0</v>
      </c>
      <c r="H267" s="37" t="n">
        <f aca="false">H268+H269</f>
        <v>0</v>
      </c>
      <c r="I267" s="37" t="n">
        <f aca="false">'[1]сводка 2009'!M266-'[1]сводка 2009'!L266</f>
        <v>0</v>
      </c>
      <c r="J267" s="38" t="n">
        <f aca="false">'[1]сводка 2010'!M266-'[1]сводка 2010'!L266</f>
        <v>0</v>
      </c>
      <c r="K267" s="39" t="n">
        <f aca="false">J267-I267</f>
        <v>0</v>
      </c>
      <c r="L267" s="38" t="n">
        <f aca="false">'[1]сводка 2009'!M266</f>
        <v>0</v>
      </c>
      <c r="M267" s="39" t="n">
        <f aca="false">'[1]сводка 2010'!M266</f>
        <v>0</v>
      </c>
      <c r="N267" s="39" t="n">
        <f aca="false">M267-L267</f>
        <v>0</v>
      </c>
      <c r="O267" s="37" t="n">
        <f aca="false">'[1]сводка 2009'!M266</f>
        <v>0</v>
      </c>
      <c r="P267" s="37"/>
      <c r="Q267" s="37" t="n">
        <f aca="false">'[1]сводка 2010'!M266</f>
        <v>0</v>
      </c>
      <c r="R267" s="39"/>
      <c r="S267" s="39"/>
      <c r="T267" s="39"/>
      <c r="U267" s="39" t="n">
        <f aca="false">'[1]ожид на 2010 год'!T266</f>
        <v>0</v>
      </c>
      <c r="V267" s="39" t="n">
        <f aca="false">U267-E267</f>
        <v>0</v>
      </c>
      <c r="W267" s="39"/>
      <c r="X267" s="39"/>
      <c r="Y267" s="39" t="n">
        <f aca="false">X267-U267</f>
        <v>0</v>
      </c>
      <c r="Z267" s="39" t="n">
        <f aca="false">X267/X$283*100</f>
        <v>0</v>
      </c>
      <c r="AA267" s="39" t="e">
        <f aca="false">X267/U267*100</f>
        <v>#DIV/0!</v>
      </c>
      <c r="AB267" s="39" t="n">
        <f aca="false">X267/X$294*100</f>
        <v>0</v>
      </c>
      <c r="AC267" s="39" t="e">
        <f aca="false">X267/C267*100</f>
        <v>#DIV/0!</v>
      </c>
    </row>
    <row r="268" customFormat="false" ht="16.5" hidden="true" customHeight="true" outlineLevel="0" collapsed="false">
      <c r="A268" s="34" t="s">
        <v>559</v>
      </c>
      <c r="B268" s="35" t="s">
        <v>560</v>
      </c>
      <c r="C268" s="36"/>
      <c r="D268" s="36"/>
      <c r="E268" s="37" t="n">
        <f aca="false">'[1]январь 2010г.'!C266</f>
        <v>0</v>
      </c>
      <c r="F268" s="37"/>
      <c r="G268" s="37" t="n">
        <f aca="false">'[1]январь 2010г.'!D266</f>
        <v>0</v>
      </c>
      <c r="H268" s="37"/>
      <c r="I268" s="37" t="n">
        <f aca="false">'[1]сводка 2009'!M267-'[1]сводка 2009'!L267</f>
        <v>0</v>
      </c>
      <c r="J268" s="38" t="n">
        <f aca="false">'[1]сводка 2010'!M267-'[1]сводка 2010'!L267</f>
        <v>0</v>
      </c>
      <c r="K268" s="39" t="n">
        <f aca="false">J268-I268</f>
        <v>0</v>
      </c>
      <c r="L268" s="38" t="n">
        <f aca="false">'[1]сводка 2009'!M267</f>
        <v>0</v>
      </c>
      <c r="M268" s="39" t="n">
        <f aca="false">'[1]сводка 2010'!M267</f>
        <v>0</v>
      </c>
      <c r="N268" s="39" t="n">
        <f aca="false">M268-L268</f>
        <v>0</v>
      </c>
      <c r="O268" s="37" t="n">
        <f aca="false">'[1]сводка 2009'!M267</f>
        <v>0</v>
      </c>
      <c r="P268" s="37"/>
      <c r="Q268" s="37" t="n">
        <f aca="false">'[1]сводка 2010'!M267</f>
        <v>0</v>
      </c>
      <c r="R268" s="39"/>
      <c r="S268" s="39"/>
      <c r="T268" s="39"/>
      <c r="U268" s="39" t="n">
        <f aca="false">'[1]ожид на 2010 год'!T267</f>
        <v>0</v>
      </c>
      <c r="V268" s="39" t="n">
        <f aca="false">U268-E268</f>
        <v>0</v>
      </c>
      <c r="W268" s="39"/>
      <c r="X268" s="39"/>
      <c r="Y268" s="39" t="n">
        <f aca="false">X268-U268</f>
        <v>0</v>
      </c>
      <c r="Z268" s="39" t="n">
        <f aca="false">X268/X$283*100</f>
        <v>0</v>
      </c>
      <c r="AA268" s="39" t="e">
        <f aca="false">X268/U268*100</f>
        <v>#DIV/0!</v>
      </c>
      <c r="AB268" s="39" t="n">
        <f aca="false">X268/X$294*100</f>
        <v>0</v>
      </c>
      <c r="AC268" s="39" t="e">
        <f aca="false">X268/C268*100</f>
        <v>#DIV/0!</v>
      </c>
    </row>
    <row r="269" customFormat="false" ht="16.5" hidden="true" customHeight="true" outlineLevel="0" collapsed="false">
      <c r="A269" s="34" t="s">
        <v>561</v>
      </c>
      <c r="B269" s="35" t="s">
        <v>562</v>
      </c>
      <c r="C269" s="36"/>
      <c r="D269" s="36"/>
      <c r="E269" s="37" t="n">
        <f aca="false">'[1]январь 2010г.'!C267</f>
        <v>0</v>
      </c>
      <c r="F269" s="37"/>
      <c r="G269" s="37" t="n">
        <f aca="false">'[1]январь 2010г.'!D267</f>
        <v>0</v>
      </c>
      <c r="H269" s="37"/>
      <c r="I269" s="37" t="n">
        <f aca="false">'[1]сводка 2009'!M268-'[1]сводка 2009'!L268</f>
        <v>0</v>
      </c>
      <c r="J269" s="38" t="n">
        <f aca="false">'[1]сводка 2010'!M268-'[1]сводка 2010'!L268</f>
        <v>0</v>
      </c>
      <c r="K269" s="39" t="n">
        <f aca="false">J269-I269</f>
        <v>0</v>
      </c>
      <c r="L269" s="38" t="n">
        <f aca="false">'[1]сводка 2009'!M268</f>
        <v>0</v>
      </c>
      <c r="M269" s="39" t="n">
        <f aca="false">'[1]сводка 2010'!M268</f>
        <v>0</v>
      </c>
      <c r="N269" s="39" t="n">
        <f aca="false">M269-L269</f>
        <v>0</v>
      </c>
      <c r="O269" s="37" t="n">
        <f aca="false">'[1]сводка 2009'!M268</f>
        <v>0</v>
      </c>
      <c r="P269" s="37"/>
      <c r="Q269" s="37" t="n">
        <f aca="false">'[1]сводка 2010'!M268</f>
        <v>0</v>
      </c>
      <c r="R269" s="39"/>
      <c r="S269" s="39"/>
      <c r="T269" s="39"/>
      <c r="U269" s="39" t="n">
        <f aca="false">'[1]ожид на 2010 год'!T268</f>
        <v>0</v>
      </c>
      <c r="V269" s="39" t="n">
        <f aca="false">U269-E269</f>
        <v>0</v>
      </c>
      <c r="W269" s="39"/>
      <c r="X269" s="39"/>
      <c r="Y269" s="39" t="n">
        <f aca="false">X269-U269</f>
        <v>0</v>
      </c>
      <c r="Z269" s="39" t="n">
        <f aca="false">X269/X$283*100</f>
        <v>0</v>
      </c>
      <c r="AA269" s="39" t="e">
        <f aca="false">X269/U269*100</f>
        <v>#DIV/0!</v>
      </c>
      <c r="AB269" s="39" t="n">
        <f aca="false">X269/X$294*100</f>
        <v>0</v>
      </c>
      <c r="AC269" s="39" t="e">
        <f aca="false">X269/C269*100</f>
        <v>#DIV/0!</v>
      </c>
    </row>
    <row r="270" customFormat="false" ht="22.5" hidden="true" customHeight="false" outlineLevel="0" collapsed="false">
      <c r="A270" s="34" t="s">
        <v>563</v>
      </c>
      <c r="B270" s="35" t="s">
        <v>564</v>
      </c>
      <c r="C270" s="36"/>
      <c r="D270" s="36"/>
      <c r="E270" s="37" t="n">
        <f aca="false">'[1]январь 2010г.'!C268</f>
        <v>0</v>
      </c>
      <c r="F270" s="37"/>
      <c r="G270" s="37" t="n">
        <f aca="false">'[1]январь 2010г.'!D268</f>
        <v>0</v>
      </c>
      <c r="H270" s="37" t="n">
        <f aca="false">H271+H272+H273</f>
        <v>0</v>
      </c>
      <c r="I270" s="37" t="n">
        <f aca="false">'[1]сводка 2009'!M269-'[1]сводка 2009'!L269</f>
        <v>0</v>
      </c>
      <c r="J270" s="38" t="n">
        <f aca="false">'[1]сводка 2010'!M269-'[1]сводка 2010'!L269</f>
        <v>0</v>
      </c>
      <c r="K270" s="39" t="n">
        <f aca="false">J270-I270</f>
        <v>0</v>
      </c>
      <c r="L270" s="38" t="n">
        <f aca="false">'[1]сводка 2009'!M269</f>
        <v>0</v>
      </c>
      <c r="M270" s="39" t="n">
        <f aca="false">'[1]сводка 2010'!M269</f>
        <v>0</v>
      </c>
      <c r="N270" s="39" t="n">
        <f aca="false">M270-L270</f>
        <v>0</v>
      </c>
      <c r="O270" s="37" t="n">
        <f aca="false">'[1]сводка 2009'!M269</f>
        <v>0</v>
      </c>
      <c r="P270" s="37"/>
      <c r="Q270" s="37" t="n">
        <f aca="false">'[1]сводка 2010'!M269</f>
        <v>0</v>
      </c>
      <c r="R270" s="39"/>
      <c r="S270" s="39"/>
      <c r="T270" s="39"/>
      <c r="U270" s="39" t="n">
        <f aca="false">'[1]ожид на 2010 год'!T269</f>
        <v>0</v>
      </c>
      <c r="V270" s="39" t="n">
        <f aca="false">U270-E270</f>
        <v>0</v>
      </c>
      <c r="W270" s="39"/>
      <c r="X270" s="39" t="n">
        <f aca="false">X271+X272</f>
        <v>0</v>
      </c>
      <c r="Y270" s="39" t="n">
        <f aca="false">X270-U270</f>
        <v>0</v>
      </c>
      <c r="Z270" s="39" t="n">
        <f aca="false">X270/X$283*100</f>
        <v>0</v>
      </c>
      <c r="AA270" s="39" t="e">
        <f aca="false">X270/U270*100</f>
        <v>#DIV/0!</v>
      </c>
      <c r="AB270" s="39" t="n">
        <f aca="false">X270/X$294*100</f>
        <v>0</v>
      </c>
      <c r="AC270" s="39" t="e">
        <f aca="false">X270/C270*100</f>
        <v>#DIV/0!</v>
      </c>
    </row>
    <row r="271" customFormat="false" ht="33.75" hidden="true" customHeight="false" outlineLevel="0" collapsed="false">
      <c r="A271" s="34" t="s">
        <v>565</v>
      </c>
      <c r="B271" s="35" t="s">
        <v>566</v>
      </c>
      <c r="C271" s="36"/>
      <c r="D271" s="36"/>
      <c r="E271" s="37" t="n">
        <f aca="false">'[1]январь 2010г.'!C269</f>
        <v>0</v>
      </c>
      <c r="F271" s="37"/>
      <c r="G271" s="37" t="n">
        <f aca="false">'[1]январь 2010г.'!D269</f>
        <v>0</v>
      </c>
      <c r="H271" s="37"/>
      <c r="I271" s="37" t="n">
        <f aca="false">'[1]сводка 2009'!M270-'[1]сводка 2009'!L270</f>
        <v>0</v>
      </c>
      <c r="J271" s="38" t="n">
        <f aca="false">'[1]сводка 2010'!M270-'[1]сводка 2010'!L270</f>
        <v>0</v>
      </c>
      <c r="K271" s="39" t="n">
        <f aca="false">J271-I271</f>
        <v>0</v>
      </c>
      <c r="L271" s="38" t="n">
        <f aca="false">'[1]сводка 2009'!M270</f>
        <v>0</v>
      </c>
      <c r="M271" s="39" t="n">
        <f aca="false">'[1]сводка 2010'!M270</f>
        <v>0</v>
      </c>
      <c r="N271" s="39" t="n">
        <f aca="false">M271-L271</f>
        <v>0</v>
      </c>
      <c r="O271" s="37" t="n">
        <f aca="false">'[1]сводка 2009'!M270</f>
        <v>0</v>
      </c>
      <c r="P271" s="37"/>
      <c r="Q271" s="37" t="n">
        <f aca="false">'[1]сводка 2010'!M270</f>
        <v>0</v>
      </c>
      <c r="R271" s="39"/>
      <c r="S271" s="39"/>
      <c r="T271" s="39"/>
      <c r="U271" s="39" t="n">
        <f aca="false">'[1]ожид на 2010 год'!T270</f>
        <v>0</v>
      </c>
      <c r="V271" s="39" t="n">
        <f aca="false">U271-E271</f>
        <v>0</v>
      </c>
      <c r="W271" s="39"/>
      <c r="X271" s="39"/>
      <c r="Y271" s="39" t="n">
        <f aca="false">X271-U271</f>
        <v>0</v>
      </c>
      <c r="Z271" s="39" t="n">
        <f aca="false">X271/X$283*100</f>
        <v>0</v>
      </c>
      <c r="AA271" s="39" t="e">
        <f aca="false">X271/U271*100</f>
        <v>#DIV/0!</v>
      </c>
      <c r="AB271" s="39" t="n">
        <f aca="false">X271/X$294*100</f>
        <v>0</v>
      </c>
      <c r="AC271" s="39" t="e">
        <f aca="false">X271/C271*100</f>
        <v>#DIV/0!</v>
      </c>
      <c r="AD271" s="42"/>
      <c r="AE271" s="42"/>
      <c r="AF271" s="42"/>
      <c r="AG271" s="42"/>
      <c r="AH271" s="42"/>
      <c r="AI271" s="43"/>
      <c r="AJ271" s="43"/>
    </row>
    <row r="272" customFormat="false" ht="33.75" hidden="true" customHeight="false" outlineLevel="0" collapsed="false">
      <c r="A272" s="34" t="s">
        <v>567</v>
      </c>
      <c r="B272" s="35" t="s">
        <v>568</v>
      </c>
      <c r="C272" s="36"/>
      <c r="D272" s="36"/>
      <c r="E272" s="37" t="n">
        <f aca="false">'[1]январь 2010г.'!C270</f>
        <v>0</v>
      </c>
      <c r="F272" s="37"/>
      <c r="G272" s="37" t="n">
        <f aca="false">'[1]январь 2010г.'!D270</f>
        <v>0</v>
      </c>
      <c r="H272" s="37"/>
      <c r="I272" s="37" t="n">
        <f aca="false">'[1]сводка 2009'!M271-'[1]сводка 2009'!L271</f>
        <v>0</v>
      </c>
      <c r="J272" s="38" t="n">
        <f aca="false">'[1]сводка 2010'!M271-'[1]сводка 2010'!L271</f>
        <v>0</v>
      </c>
      <c r="K272" s="39" t="n">
        <f aca="false">J272-I272</f>
        <v>0</v>
      </c>
      <c r="L272" s="38" t="n">
        <f aca="false">'[1]сводка 2009'!M271</f>
        <v>0</v>
      </c>
      <c r="M272" s="39" t="n">
        <f aca="false">'[1]сводка 2010'!M271</f>
        <v>0</v>
      </c>
      <c r="N272" s="39" t="n">
        <f aca="false">M272-L272</f>
        <v>0</v>
      </c>
      <c r="O272" s="37" t="n">
        <f aca="false">'[1]сводка 2009'!M271</f>
        <v>0</v>
      </c>
      <c r="P272" s="37"/>
      <c r="Q272" s="37" t="n">
        <f aca="false">'[1]сводка 2010'!M271</f>
        <v>0</v>
      </c>
      <c r="R272" s="39"/>
      <c r="S272" s="39"/>
      <c r="T272" s="39"/>
      <c r="U272" s="39" t="n">
        <f aca="false">'[1]ожид на 2010 год'!T271</f>
        <v>0</v>
      </c>
      <c r="V272" s="39" t="n">
        <f aca="false">U272-E272</f>
        <v>0</v>
      </c>
      <c r="W272" s="39"/>
      <c r="X272" s="39"/>
      <c r="Y272" s="39" t="n">
        <f aca="false">X272-U272</f>
        <v>0</v>
      </c>
      <c r="Z272" s="39" t="n">
        <f aca="false">X272/X$283*100</f>
        <v>0</v>
      </c>
      <c r="AA272" s="39" t="e">
        <f aca="false">X272/U272*100</f>
        <v>#DIV/0!</v>
      </c>
      <c r="AB272" s="39" t="n">
        <f aca="false">X272/X$294*100</f>
        <v>0</v>
      </c>
      <c r="AC272" s="39" t="e">
        <f aca="false">X272/C272*100</f>
        <v>#DIV/0!</v>
      </c>
      <c r="AD272" s="42"/>
      <c r="AE272" s="42"/>
      <c r="AF272" s="42"/>
      <c r="AG272" s="42"/>
      <c r="AH272" s="42"/>
      <c r="AI272" s="43"/>
      <c r="AJ272" s="43"/>
    </row>
    <row r="273" customFormat="false" ht="33.75" hidden="true" customHeight="false" outlineLevel="0" collapsed="false">
      <c r="A273" s="34" t="s">
        <v>569</v>
      </c>
      <c r="B273" s="35" t="s">
        <v>570</v>
      </c>
      <c r="C273" s="36"/>
      <c r="D273" s="36"/>
      <c r="E273" s="37" t="n">
        <f aca="false">'[1]январь 2010г.'!C271</f>
        <v>0</v>
      </c>
      <c r="F273" s="37"/>
      <c r="G273" s="37" t="n">
        <f aca="false">'[1]январь 2010г.'!D271</f>
        <v>0</v>
      </c>
      <c r="H273" s="37"/>
      <c r="I273" s="37" t="n">
        <f aca="false">'[1]сводка 2009'!M272-'[1]сводка 2009'!L272</f>
        <v>0</v>
      </c>
      <c r="J273" s="38" t="n">
        <f aca="false">'[1]сводка 2010'!M272-'[1]сводка 2010'!L272</f>
        <v>0</v>
      </c>
      <c r="K273" s="39" t="n">
        <f aca="false">J273-I273</f>
        <v>0</v>
      </c>
      <c r="L273" s="38" t="n">
        <f aca="false">'[1]сводка 2009'!M272</f>
        <v>0</v>
      </c>
      <c r="M273" s="39" t="n">
        <f aca="false">'[1]сводка 2010'!M272</f>
        <v>0</v>
      </c>
      <c r="N273" s="39" t="n">
        <f aca="false">M273-L273</f>
        <v>0</v>
      </c>
      <c r="O273" s="37" t="n">
        <f aca="false">'[1]сводка 2009'!M272</f>
        <v>0</v>
      </c>
      <c r="P273" s="37"/>
      <c r="Q273" s="37" t="n">
        <f aca="false">'[1]сводка 2010'!M272</f>
        <v>0</v>
      </c>
      <c r="R273" s="39"/>
      <c r="S273" s="39"/>
      <c r="T273" s="39"/>
      <c r="U273" s="39" t="n">
        <f aca="false">'[1]ожид на 2010 год'!T272</f>
        <v>0</v>
      </c>
      <c r="V273" s="39" t="n">
        <f aca="false">U273-E273</f>
        <v>0</v>
      </c>
      <c r="W273" s="39"/>
      <c r="X273" s="39" t="n">
        <f aca="false">X275+X276</f>
        <v>0</v>
      </c>
      <c r="Y273" s="39" t="n">
        <f aca="false">X273-U273</f>
        <v>0</v>
      </c>
      <c r="Z273" s="39" t="n">
        <f aca="false">X273/X$283*100</f>
        <v>0</v>
      </c>
      <c r="AA273" s="39" t="e">
        <f aca="false">X273/U273*100</f>
        <v>#DIV/0!</v>
      </c>
      <c r="AB273" s="39" t="n">
        <f aca="false">X273/X$294*100</f>
        <v>0</v>
      </c>
      <c r="AC273" s="39" t="e">
        <f aca="false">X273/C273*100</f>
        <v>#DIV/0!</v>
      </c>
      <c r="AD273" s="43"/>
      <c r="AE273" s="43"/>
      <c r="AF273" s="43"/>
      <c r="AG273" s="43"/>
      <c r="AH273" s="43"/>
      <c r="AI273" s="43"/>
      <c r="AJ273" s="43"/>
    </row>
    <row r="274" customFormat="false" ht="22.5" hidden="true" customHeight="false" outlineLevel="0" collapsed="false">
      <c r="A274" s="34" t="s">
        <v>571</v>
      </c>
      <c r="B274" s="35" t="s">
        <v>572</v>
      </c>
      <c r="C274" s="36"/>
      <c r="D274" s="36"/>
      <c r="E274" s="37" t="n">
        <f aca="false">E276</f>
        <v>0</v>
      </c>
      <c r="F274" s="37" t="n">
        <v>0</v>
      </c>
      <c r="G274" s="37" t="n">
        <f aca="false">'[1]январь 2010г.'!D272</f>
        <v>0</v>
      </c>
      <c r="H274" s="37" t="n">
        <f aca="false">H275+H276</f>
        <v>0</v>
      </c>
      <c r="I274" s="37" t="n">
        <f aca="false">'[1]сводка 2009'!M273-'[1]сводка 2009'!L273</f>
        <v>0</v>
      </c>
      <c r="J274" s="38" t="n">
        <f aca="false">'[1]сводка 2010'!M273-'[1]сводка 2010'!L273</f>
        <v>0</v>
      </c>
      <c r="K274" s="39" t="n">
        <f aca="false">J274-I274</f>
        <v>0</v>
      </c>
      <c r="L274" s="38" t="n">
        <f aca="false">'[1]сводка 2009'!M273</f>
        <v>0</v>
      </c>
      <c r="M274" s="39" t="n">
        <f aca="false">'[1]сводка 2010'!M273</f>
        <v>22.3</v>
      </c>
      <c r="N274" s="39" t="n">
        <f aca="false">M274-L274</f>
        <v>22.3</v>
      </c>
      <c r="O274" s="37" t="n">
        <f aca="false">'[1]сводка 2009'!M273</f>
        <v>0</v>
      </c>
      <c r="P274" s="37"/>
      <c r="Q274" s="37" t="n">
        <f aca="false">'[1]сводка 2010'!M273</f>
        <v>22.3</v>
      </c>
      <c r="R274" s="39"/>
      <c r="S274" s="39"/>
      <c r="T274" s="39"/>
      <c r="U274" s="39" t="n">
        <f aca="false">'[1]ожид на 2010 год'!T273</f>
        <v>22.3</v>
      </c>
      <c r="V274" s="39" t="n">
        <f aca="false">U274-E274</f>
        <v>22.3</v>
      </c>
      <c r="W274" s="39"/>
      <c r="X274" s="39"/>
      <c r="Y274" s="39" t="n">
        <f aca="false">X274-U274</f>
        <v>-22.3</v>
      </c>
      <c r="Z274" s="39" t="n">
        <f aca="false">X274/X$283*100</f>
        <v>0</v>
      </c>
      <c r="AA274" s="39" t="n">
        <f aca="false">X274/U274*100</f>
        <v>0</v>
      </c>
      <c r="AB274" s="39" t="n">
        <f aca="false">X274/X$294*100</f>
        <v>0</v>
      </c>
      <c r="AC274" s="39" t="e">
        <f aca="false">X274/C274*100</f>
        <v>#DIV/0!</v>
      </c>
    </row>
    <row r="275" customFormat="false" ht="22.5" hidden="true" customHeight="false" outlineLevel="0" collapsed="false">
      <c r="A275" s="34" t="s">
        <v>573</v>
      </c>
      <c r="B275" s="35" t="s">
        <v>574</v>
      </c>
      <c r="C275" s="36"/>
      <c r="D275" s="36"/>
      <c r="E275" s="37" t="n">
        <f aca="false">'[1]январь 2010г.'!C273</f>
        <v>0</v>
      </c>
      <c r="F275" s="37"/>
      <c r="G275" s="37" t="n">
        <f aca="false">'[1]январь 2010г.'!D273</f>
        <v>0</v>
      </c>
      <c r="H275" s="37"/>
      <c r="I275" s="37" t="n">
        <f aca="false">'[1]сводка 2009'!M274-'[1]сводка 2009'!L274</f>
        <v>0</v>
      </c>
      <c r="J275" s="38" t="n">
        <f aca="false">'[1]сводка 2010'!M274-'[1]сводка 2010'!L274</f>
        <v>0</v>
      </c>
      <c r="K275" s="39" t="n">
        <f aca="false">J275-I275</f>
        <v>0</v>
      </c>
      <c r="L275" s="38" t="n">
        <f aca="false">'[1]сводка 2009'!M274</f>
        <v>0</v>
      </c>
      <c r="M275" s="39" t="n">
        <f aca="false">'[1]сводка 2010'!M274</f>
        <v>0</v>
      </c>
      <c r="N275" s="39" t="n">
        <f aca="false">M275-L275</f>
        <v>0</v>
      </c>
      <c r="O275" s="37" t="n">
        <f aca="false">'[1]сводка 2009'!M274</f>
        <v>0</v>
      </c>
      <c r="P275" s="37"/>
      <c r="Q275" s="37" t="n">
        <f aca="false">'[1]сводка 2010'!M274</f>
        <v>0</v>
      </c>
      <c r="R275" s="39"/>
      <c r="S275" s="39"/>
      <c r="T275" s="39"/>
      <c r="U275" s="39" t="n">
        <f aca="false">'[1]ожид на 2010 год'!T274</f>
        <v>0</v>
      </c>
      <c r="V275" s="39" t="n">
        <f aca="false">U275-E275</f>
        <v>0</v>
      </c>
      <c r="W275" s="39"/>
      <c r="X275" s="39"/>
      <c r="Y275" s="39" t="n">
        <f aca="false">X275-U275</f>
        <v>0</v>
      </c>
      <c r="Z275" s="39" t="n">
        <f aca="false">X275/X$283*100</f>
        <v>0</v>
      </c>
      <c r="AA275" s="39" t="e">
        <f aca="false">X275/U275*100</f>
        <v>#DIV/0!</v>
      </c>
      <c r="AB275" s="39" t="n">
        <f aca="false">X275/X$294*100</f>
        <v>0</v>
      </c>
      <c r="AC275" s="39" t="e">
        <f aca="false">X275/C275*100</f>
        <v>#DIV/0!</v>
      </c>
    </row>
    <row r="276" customFormat="false" ht="22.5" hidden="true" customHeight="false" outlineLevel="0" collapsed="false">
      <c r="A276" s="34" t="s">
        <v>575</v>
      </c>
      <c r="B276" s="35" t="s">
        <v>576</v>
      </c>
      <c r="C276" s="36"/>
      <c r="D276" s="36"/>
      <c r="E276" s="37" t="n">
        <f aca="false">'[1]январь 2010г.'!C274</f>
        <v>0</v>
      </c>
      <c r="F276" s="37"/>
      <c r="G276" s="37" t="n">
        <f aca="false">'[1]январь 2010г.'!D274</f>
        <v>0</v>
      </c>
      <c r="H276" s="37"/>
      <c r="I276" s="37" t="n">
        <f aca="false">'[1]сводка 2009'!M275-'[1]сводка 2009'!L275</f>
        <v>0</v>
      </c>
      <c r="J276" s="38" t="n">
        <f aca="false">'[1]сводка 2010'!M275-'[1]сводка 2010'!L275</f>
        <v>0</v>
      </c>
      <c r="K276" s="39" t="n">
        <f aca="false">J276-I276</f>
        <v>0</v>
      </c>
      <c r="L276" s="38" t="n">
        <f aca="false">'[1]сводка 2009'!M275</f>
        <v>0</v>
      </c>
      <c r="M276" s="39" t="n">
        <f aca="false">'[1]сводка 2010'!M275</f>
        <v>22.3</v>
      </c>
      <c r="N276" s="39" t="n">
        <f aca="false">M276-L276</f>
        <v>22.3</v>
      </c>
      <c r="O276" s="37" t="n">
        <f aca="false">'[1]сводка 2009'!M275</f>
        <v>0</v>
      </c>
      <c r="P276" s="37"/>
      <c r="Q276" s="37" t="n">
        <f aca="false">'[1]сводка 2010'!M275</f>
        <v>22.3</v>
      </c>
      <c r="R276" s="39"/>
      <c r="S276" s="39"/>
      <c r="T276" s="39"/>
      <c r="U276" s="39" t="n">
        <f aca="false">'[1]ожид на 2010 год'!T275</f>
        <v>22.3</v>
      </c>
      <c r="V276" s="39" t="n">
        <f aca="false">U276-E276</f>
        <v>22.3</v>
      </c>
      <c r="W276" s="39"/>
      <c r="X276" s="39"/>
      <c r="Y276" s="39" t="n">
        <f aca="false">X276-U276</f>
        <v>-22.3</v>
      </c>
      <c r="Z276" s="39" t="n">
        <f aca="false">X276/X$283*100</f>
        <v>0</v>
      </c>
      <c r="AA276" s="39" t="n">
        <f aca="false">X276/U276*100</f>
        <v>0</v>
      </c>
      <c r="AB276" s="39" t="n">
        <f aca="false">X276/X$294*100</f>
        <v>0</v>
      </c>
      <c r="AC276" s="39" t="e">
        <f aca="false">X276/C276*100</f>
        <v>#DIV/0!</v>
      </c>
    </row>
    <row r="277" customFormat="false" ht="16.5" hidden="true" customHeight="true" outlineLevel="0" collapsed="false">
      <c r="A277" s="34" t="s">
        <v>577</v>
      </c>
      <c r="B277" s="35" t="s">
        <v>578</v>
      </c>
      <c r="C277" s="36" t="n">
        <v>-1177</v>
      </c>
      <c r="D277" s="36"/>
      <c r="E277" s="37"/>
      <c r="F277" s="37"/>
      <c r="G277" s="37" t="n">
        <f aca="false">'[1]январь 2010г.'!D275</f>
        <v>0</v>
      </c>
      <c r="H277" s="37" t="e">
        <f aca="false">H278+H280+#REF!</f>
        <v>#VALUE!</v>
      </c>
      <c r="I277" s="37" t="n">
        <f aca="false">'[1]сводка 2009'!M276-'[1]сводка 2009'!L276</f>
        <v>0</v>
      </c>
      <c r="J277" s="38" t="n">
        <f aca="false">'[1]сводка 2010'!M276-'[1]сводка 2010'!L276</f>
        <v>0</v>
      </c>
      <c r="K277" s="39" t="n">
        <f aca="false">J277-I277</f>
        <v>0</v>
      </c>
      <c r="L277" s="38" t="n">
        <f aca="false">'[1]сводка 2009'!M276</f>
        <v>-1171.7</v>
      </c>
      <c r="M277" s="39" t="n">
        <f aca="false">'[1]сводка 2010'!M276</f>
        <v>-22.3</v>
      </c>
      <c r="N277" s="39" t="n">
        <f aca="false">M277-L277</f>
        <v>1149.4</v>
      </c>
      <c r="O277" s="37" t="n">
        <f aca="false">'[1]сводка 2009'!M276</f>
        <v>-1171.7</v>
      </c>
      <c r="P277" s="37"/>
      <c r="Q277" s="37" t="n">
        <f aca="false">'[1]сводка 2010'!M276</f>
        <v>-22.3</v>
      </c>
      <c r="R277" s="39"/>
      <c r="S277" s="39"/>
      <c r="T277" s="39"/>
      <c r="U277" s="39" t="n">
        <f aca="false">'[1]ожид на 2010 год'!T276</f>
        <v>-22.3</v>
      </c>
      <c r="V277" s="39" t="n">
        <f aca="false">U277-E277</f>
        <v>-22.3</v>
      </c>
      <c r="W277" s="39"/>
      <c r="X277" s="39" t="n">
        <v>0</v>
      </c>
      <c r="Y277" s="39" t="n">
        <f aca="false">X277-U277</f>
        <v>22.3</v>
      </c>
      <c r="Z277" s="39" t="n">
        <f aca="false">X277/X$283*100</f>
        <v>0</v>
      </c>
      <c r="AA277" s="39" t="n">
        <f aca="false">X277/U277*100</f>
        <v>-0</v>
      </c>
      <c r="AB277" s="39" t="n">
        <f aca="false">X277/X$294*100</f>
        <v>0</v>
      </c>
      <c r="AC277" s="39" t="n">
        <f aca="false">X277/C277*100</f>
        <v>-0</v>
      </c>
    </row>
    <row r="278" customFormat="false" ht="9.75" hidden="true" customHeight="true" outlineLevel="0" collapsed="false">
      <c r="A278" s="34" t="s">
        <v>579</v>
      </c>
      <c r="B278" s="35" t="s">
        <v>580</v>
      </c>
      <c r="C278" s="36"/>
      <c r="D278" s="36" t="n">
        <v>0</v>
      </c>
      <c r="E278" s="38" t="n">
        <v>0</v>
      </c>
      <c r="F278" s="38"/>
      <c r="G278" s="38" t="n">
        <f aca="false">'[1]январь 2010г.'!D276</f>
        <v>0</v>
      </c>
      <c r="H278" s="38"/>
      <c r="I278" s="38" t="n">
        <f aca="false">'[1]сводка 2009'!M277-'[1]сводка 2009'!L277</f>
        <v>0</v>
      </c>
      <c r="J278" s="38" t="n">
        <f aca="false">'[1]сводка 2010'!M277-'[1]сводка 2010'!L277</f>
        <v>0</v>
      </c>
      <c r="K278" s="39" t="n">
        <f aca="false">J278-I278</f>
        <v>0</v>
      </c>
      <c r="L278" s="38" t="n">
        <f aca="false">'[1]сводка 2009'!M277</f>
        <v>0</v>
      </c>
      <c r="M278" s="39" t="n">
        <f aca="false">'[1]сводка 2010'!M277</f>
        <v>0</v>
      </c>
      <c r="N278" s="39" t="n">
        <f aca="false">M278-L278</f>
        <v>0</v>
      </c>
      <c r="O278" s="38" t="n">
        <f aca="false">'[1]сводка 2009'!M277</f>
        <v>0</v>
      </c>
      <c r="P278" s="38" t="n">
        <f aca="false">E278-D278</f>
        <v>0</v>
      </c>
      <c r="Q278" s="37" t="n">
        <v>26.5</v>
      </c>
      <c r="R278" s="39" t="e">
        <f aca="false">Q278/E278*100</f>
        <v>#DIV/0!</v>
      </c>
      <c r="S278" s="39" t="n">
        <v>0</v>
      </c>
      <c r="T278" s="39" t="n">
        <v>0</v>
      </c>
      <c r="U278" s="39" t="n">
        <f aca="false">Q278+S278</f>
        <v>26.5</v>
      </c>
      <c r="V278" s="39" t="n">
        <f aca="false">U278-E278</f>
        <v>26.5</v>
      </c>
      <c r="W278" s="39" t="e">
        <f aca="false">U278/E278*100</f>
        <v>#DIV/0!</v>
      </c>
      <c r="X278" s="39" t="n">
        <f aca="false">X283+X284</f>
        <v>156703.2</v>
      </c>
      <c r="Y278" s="39" t="n">
        <f aca="false">X278-U278</f>
        <v>156676.7</v>
      </c>
      <c r="Z278" s="39" t="n">
        <f aca="false">X278/X$283*100</f>
        <v>165.600063406515</v>
      </c>
      <c r="AA278" s="39" t="n">
        <f aca="false">X278/U278*100</f>
        <v>591332.830188679</v>
      </c>
      <c r="AB278" s="39" t="n">
        <f aca="false">X278/X$294*100</f>
        <v>40.7537950969114</v>
      </c>
      <c r="AC278" s="39" t="e">
        <f aca="false">X278/C278*100</f>
        <v>#DIV/0!</v>
      </c>
    </row>
    <row r="279" customFormat="false" ht="18" hidden="false" customHeight="true" outlineLevel="0" collapsed="false">
      <c r="A279" s="34"/>
      <c r="B279" s="35" t="s">
        <v>580</v>
      </c>
      <c r="C279" s="36"/>
      <c r="D279" s="36" t="n">
        <v>0</v>
      </c>
      <c r="E279" s="37" t="n">
        <v>0</v>
      </c>
      <c r="F279" s="37"/>
      <c r="G279" s="37"/>
      <c r="H279" s="37"/>
      <c r="I279" s="37"/>
      <c r="J279" s="38"/>
      <c r="K279" s="39"/>
      <c r="L279" s="38"/>
      <c r="M279" s="39"/>
      <c r="N279" s="39"/>
      <c r="O279" s="37"/>
      <c r="P279" s="37" t="n">
        <f aca="false">E279-D279</f>
        <v>0</v>
      </c>
      <c r="Q279" s="37" t="n">
        <v>0.2</v>
      </c>
      <c r="R279" s="39" t="n">
        <v>100</v>
      </c>
      <c r="S279" s="39" t="n">
        <v>0</v>
      </c>
      <c r="T279" s="39" t="n">
        <v>0</v>
      </c>
      <c r="U279" s="39" t="n">
        <f aca="false">Q279+S279</f>
        <v>0.2</v>
      </c>
      <c r="V279" s="39" t="n">
        <f aca="false">U279-E279</f>
        <v>0.2</v>
      </c>
      <c r="W279" s="39" t="n">
        <v>100</v>
      </c>
      <c r="X279" s="39"/>
      <c r="Y279" s="39"/>
      <c r="Z279" s="39"/>
      <c r="AA279" s="39"/>
      <c r="AB279" s="39"/>
      <c r="AC279" s="39"/>
    </row>
    <row r="280" customFormat="false" ht="12" hidden="true" customHeight="true" outlineLevel="0" collapsed="false">
      <c r="A280" s="34" t="s">
        <v>581</v>
      </c>
      <c r="B280" s="35" t="s">
        <v>533</v>
      </c>
      <c r="C280" s="36"/>
      <c r="D280" s="40" t="n">
        <f aca="false">D281+D282</f>
        <v>0</v>
      </c>
      <c r="E280" s="38" t="n">
        <f aca="false">E281</f>
        <v>0</v>
      </c>
      <c r="F280" s="38"/>
      <c r="G280" s="38" t="n">
        <f aca="false">'[1]январь 2010г.'!D277</f>
        <v>0</v>
      </c>
      <c r="H280" s="38"/>
      <c r="I280" s="38" t="n">
        <f aca="false">'[1]сводка 2009'!M278-'[1]сводка 2009'!L278</f>
        <v>0</v>
      </c>
      <c r="J280" s="38" t="n">
        <f aca="false">'[1]сводка 2010'!M278-'[1]сводка 2010'!L278</f>
        <v>0</v>
      </c>
      <c r="K280" s="39" t="n">
        <f aca="false">J280-I280</f>
        <v>0</v>
      </c>
      <c r="L280" s="38" t="n">
        <f aca="false">'[1]сводка 2009'!M278</f>
        <v>-1171.7</v>
      </c>
      <c r="M280" s="39" t="n">
        <f aca="false">'[1]сводка 2010'!M278</f>
        <v>-22.3</v>
      </c>
      <c r="N280" s="39" t="n">
        <f aca="false">M280-L280</f>
        <v>1149.4</v>
      </c>
      <c r="O280" s="38" t="n">
        <f aca="false">'[1]сводка 2009'!M278</f>
        <v>-1171.7</v>
      </c>
      <c r="P280" s="38" t="n">
        <f aca="false">E280-D280</f>
        <v>0</v>
      </c>
      <c r="Q280" s="37" t="n">
        <f aca="false">Q281+Q282</f>
        <v>126.2</v>
      </c>
      <c r="R280" s="39" t="n">
        <v>100</v>
      </c>
      <c r="S280" s="39" t="n">
        <v>0</v>
      </c>
      <c r="T280" s="39" t="n">
        <v>0</v>
      </c>
      <c r="U280" s="39" t="n">
        <f aca="false">Q280+S280</f>
        <v>126.2</v>
      </c>
      <c r="V280" s="39" t="n">
        <f aca="false">U280-E280</f>
        <v>126.2</v>
      </c>
      <c r="W280" s="39" t="n">
        <v>100</v>
      </c>
      <c r="X280" s="39" t="n">
        <v>0</v>
      </c>
      <c r="Y280" s="39" t="n">
        <f aca="false">X280-U280</f>
        <v>-126.2</v>
      </c>
      <c r="Z280" s="39" t="n">
        <f aca="false">X280/X$283*100</f>
        <v>0</v>
      </c>
      <c r="AA280" s="39" t="n">
        <f aca="false">X280/U280*100</f>
        <v>0</v>
      </c>
      <c r="AB280" s="39" t="n">
        <f aca="false">X280/X$294*100</f>
        <v>0</v>
      </c>
      <c r="AC280" s="39" t="e">
        <f aca="false">X280/C280*100</f>
        <v>#DIV/0!</v>
      </c>
    </row>
    <row r="281" customFormat="false" ht="12.75" hidden="true" customHeight="false" outlineLevel="0" collapsed="false">
      <c r="A281" s="34"/>
      <c r="B281" s="35" t="s">
        <v>582</v>
      </c>
      <c r="C281" s="36"/>
      <c r="D281" s="40" t="n">
        <v>0</v>
      </c>
      <c r="E281" s="38" t="n">
        <v>0</v>
      </c>
      <c r="F281" s="37"/>
      <c r="G281" s="37"/>
      <c r="H281" s="37"/>
      <c r="I281" s="37"/>
      <c r="J281" s="38"/>
      <c r="K281" s="39"/>
      <c r="L281" s="38"/>
      <c r="M281" s="39"/>
      <c r="N281" s="39"/>
      <c r="O281" s="37"/>
      <c r="P281" s="38" t="n">
        <f aca="false">E281-D281</f>
        <v>0</v>
      </c>
      <c r="Q281" s="37" t="n">
        <v>100.5</v>
      </c>
      <c r="R281" s="39" t="n">
        <v>100</v>
      </c>
      <c r="S281" s="39" t="n">
        <v>0</v>
      </c>
      <c r="T281" s="39" t="n">
        <v>0</v>
      </c>
      <c r="U281" s="39" t="n">
        <f aca="false">Q281+S281+T281</f>
        <v>100.5</v>
      </c>
      <c r="V281" s="39" t="n">
        <f aca="false">U281-E281</f>
        <v>100.5</v>
      </c>
      <c r="W281" s="39" t="n">
        <v>100</v>
      </c>
      <c r="X281" s="39"/>
      <c r="Y281" s="39"/>
      <c r="Z281" s="39"/>
      <c r="AA281" s="39"/>
      <c r="AB281" s="39"/>
      <c r="AC281" s="39"/>
    </row>
    <row r="282" customFormat="false" ht="15.75" hidden="true" customHeight="true" outlineLevel="0" collapsed="false">
      <c r="A282" s="34"/>
      <c r="B282" s="35" t="s">
        <v>533</v>
      </c>
      <c r="C282" s="36"/>
      <c r="D282" s="40" t="n">
        <v>0</v>
      </c>
      <c r="E282" s="38" t="n">
        <v>0</v>
      </c>
      <c r="F282" s="37"/>
      <c r="G282" s="37"/>
      <c r="H282" s="37"/>
      <c r="I282" s="37"/>
      <c r="J282" s="38"/>
      <c r="K282" s="39"/>
      <c r="L282" s="38"/>
      <c r="M282" s="39"/>
      <c r="N282" s="39"/>
      <c r="O282" s="37"/>
      <c r="P282" s="37" t="n">
        <v>0</v>
      </c>
      <c r="Q282" s="37" t="n">
        <v>25.7</v>
      </c>
      <c r="R282" s="39" t="n">
        <v>100</v>
      </c>
      <c r="S282" s="39" t="n">
        <v>0</v>
      </c>
      <c r="T282" s="39" t="n">
        <v>0</v>
      </c>
      <c r="U282" s="39" t="n">
        <f aca="false">Q282+S282+T282</f>
        <v>25.7</v>
      </c>
      <c r="V282" s="39" t="n">
        <f aca="false">U282-E282</f>
        <v>25.7</v>
      </c>
      <c r="W282" s="39" t="n">
        <v>100</v>
      </c>
      <c r="X282" s="39"/>
      <c r="Y282" s="39"/>
      <c r="Z282" s="39"/>
      <c r="AA282" s="39"/>
      <c r="AB282" s="39"/>
      <c r="AC282" s="39"/>
    </row>
    <row r="283" s="33" customFormat="true" ht="24.75" hidden="false" customHeight="true" outlineLevel="0" collapsed="false">
      <c r="A283" s="31"/>
      <c r="B283" s="27" t="s">
        <v>583</v>
      </c>
      <c r="C283" s="31" t="n">
        <f aca="false">C284+C285</f>
        <v>73289.7</v>
      </c>
      <c r="D283" s="30" t="n">
        <f aca="false">D7</f>
        <v>1200</v>
      </c>
      <c r="E283" s="30" t="n">
        <f aca="false">E7</f>
        <v>1200</v>
      </c>
      <c r="F283" s="30" t="n">
        <f aca="false">F284+F285</f>
        <v>51873.4</v>
      </c>
      <c r="G283" s="30" t="n">
        <f aca="false">G284+G285</f>
        <v>18535</v>
      </c>
      <c r="H283" s="30" t="e">
        <f aca="false">H7</f>
        <v>#VALUE!</v>
      </c>
      <c r="I283" s="30" t="n">
        <f aca="false">'[1]сводка 2009'!M280-'[1]сводка 2009'!L280</f>
        <v>6144.80000000001</v>
      </c>
      <c r="J283" s="30" t="n">
        <f aca="false">'[1]сводка 2010'!M280-'[1]сводка 2010'!L280</f>
        <v>6412.59999999999</v>
      </c>
      <c r="K283" s="32" t="n">
        <f aca="false">J283-I283</f>
        <v>267.799999999981</v>
      </c>
      <c r="L283" s="30" t="n">
        <f aca="false">'[1]сводка 2009'!M280</f>
        <v>51382.5</v>
      </c>
      <c r="M283" s="32" t="n">
        <f aca="false">'[1]сводка 2010'!M280</f>
        <v>65468.6</v>
      </c>
      <c r="N283" s="32" t="n">
        <f aca="false">M283-L283</f>
        <v>14086.1</v>
      </c>
      <c r="O283" s="30" t="n">
        <f aca="false">'[1]сводка 2009'!M280</f>
        <v>51382.5</v>
      </c>
      <c r="P283" s="30" t="n">
        <f aca="false">E283-D283</f>
        <v>0</v>
      </c>
      <c r="Q283" s="30" t="n">
        <f aca="false">Q7</f>
        <v>1111.6</v>
      </c>
      <c r="R283" s="32" t="n">
        <f aca="false">Q283/E283*100</f>
        <v>92.6333333333333</v>
      </c>
      <c r="S283" s="32" t="n">
        <f aca="false">S7</f>
        <v>131.6</v>
      </c>
      <c r="T283" s="32" t="n">
        <f aca="false">T7</f>
        <v>41.4</v>
      </c>
      <c r="U283" s="32" t="n">
        <f aca="false">U7</f>
        <v>1284.6</v>
      </c>
      <c r="V283" s="32" t="n">
        <f aca="false">U283-E283</f>
        <v>84.5999999999999</v>
      </c>
      <c r="W283" s="32" t="n">
        <f aca="false">U283/E283*100</f>
        <v>107.05</v>
      </c>
      <c r="X283" s="32" t="n">
        <f aca="false">X7</f>
        <v>94627.5</v>
      </c>
      <c r="Y283" s="32" t="n">
        <f aca="false">X283-U283</f>
        <v>93342.9</v>
      </c>
      <c r="Z283" s="32" t="n">
        <f aca="false">X283/X$283*100</f>
        <v>100</v>
      </c>
      <c r="AA283" s="32" t="n">
        <f aca="false">X283/U283*100</f>
        <v>7366.30079402148</v>
      </c>
      <c r="AB283" s="32" t="n">
        <f aca="false">X283/X$294*100</f>
        <v>24.6097702250687</v>
      </c>
      <c r="AC283" s="32" t="n">
        <f aca="false">X283/C283*100</f>
        <v>129.114323022198</v>
      </c>
    </row>
    <row r="284" s="33" customFormat="true" ht="12.75" hidden="false" customHeight="false" outlineLevel="0" collapsed="false">
      <c r="A284" s="31"/>
      <c r="B284" s="44" t="s">
        <v>584</v>
      </c>
      <c r="C284" s="31" t="n">
        <f aca="false">C8+C16+C23+C40+C49</f>
        <v>45328</v>
      </c>
      <c r="D284" s="31" t="n">
        <f aca="false">D8+D10+D16+D23+D40</f>
        <v>1152.7</v>
      </c>
      <c r="E284" s="30" t="n">
        <f aca="false">E8+E10+E16+E23+E85</f>
        <v>1152.7</v>
      </c>
      <c r="F284" s="31" t="n">
        <f aca="false">F8+F16+F23+F40+F49</f>
        <v>29858.4</v>
      </c>
      <c r="G284" s="31" t="n">
        <f aca="false">G8+G16+G23+G40+G49</f>
        <v>11720.3</v>
      </c>
      <c r="H284" s="31" t="n">
        <f aca="false">H8+H16+H23+H40+H49</f>
        <v>3208.1</v>
      </c>
      <c r="I284" s="31" t="n">
        <f aca="false">'[1]сводка 2009'!M281-'[1]сводка 2009'!L281</f>
        <v>3249.8</v>
      </c>
      <c r="J284" s="30" t="n">
        <f aca="false">'[1]сводка 2010'!M281-'[1]сводка 2010'!L281</f>
        <v>4202.19999999999</v>
      </c>
      <c r="K284" s="32" t="n">
        <f aca="false">J284-I284</f>
        <v>952.399999999987</v>
      </c>
      <c r="L284" s="30" t="n">
        <f aca="false">'[1]сводка 2009'!M281</f>
        <v>31734.4</v>
      </c>
      <c r="M284" s="32" t="n">
        <f aca="false">'[1]сводка 2010'!M281</f>
        <v>41274.9</v>
      </c>
      <c r="N284" s="32" t="n">
        <f aca="false">M284-L284</f>
        <v>9540.49999999999</v>
      </c>
      <c r="O284" s="31" t="n">
        <f aca="false">'[1]сводка 2009'!M281</f>
        <v>31734.4</v>
      </c>
      <c r="P284" s="31" t="n">
        <f aca="false">E284-D284</f>
        <v>0</v>
      </c>
      <c r="Q284" s="31" t="n">
        <f aca="false">Q8+Q10+Q16+Q23+Q85</f>
        <v>1036.1</v>
      </c>
      <c r="R284" s="32" t="n">
        <f aca="false">Q284/E284*100</f>
        <v>89.8846187212631</v>
      </c>
      <c r="S284" s="32" t="n">
        <f aca="false">S8+S10+S16+S23+S85</f>
        <v>130</v>
      </c>
      <c r="T284" s="32" t="n">
        <f aca="false">T8+T10+T16+T23</f>
        <v>40</v>
      </c>
      <c r="U284" s="32" t="n">
        <f aca="false">Q284+S284+T284</f>
        <v>1206.1</v>
      </c>
      <c r="V284" s="32" t="n">
        <v>13.2</v>
      </c>
      <c r="W284" s="32" t="n">
        <f aca="false">U284/E284*100</f>
        <v>104.632601717706</v>
      </c>
      <c r="X284" s="32" t="n">
        <f aca="false">X8+X16+X23+X40+X49</f>
        <v>62075.7</v>
      </c>
      <c r="Y284" s="32" t="n">
        <f aca="false">X284-U284</f>
        <v>60869.6</v>
      </c>
      <c r="Z284" s="32" t="n">
        <f aca="false">X284/X$283*100</f>
        <v>65.600063406515</v>
      </c>
      <c r="AA284" s="32" t="n">
        <f aca="false">X284/U284*100</f>
        <v>5146.81203880275</v>
      </c>
      <c r="AB284" s="32" t="n">
        <f aca="false">X284/X$294*100</f>
        <v>16.1440248718427</v>
      </c>
      <c r="AC284" s="32" t="n">
        <f aca="false">X284/C284*100</f>
        <v>136.947802682669</v>
      </c>
    </row>
    <row r="285" s="33" customFormat="true" ht="13.5" hidden="false" customHeight="false" outlineLevel="0" collapsed="false">
      <c r="A285" s="31"/>
      <c r="B285" s="45" t="s">
        <v>585</v>
      </c>
      <c r="C285" s="31" t="n">
        <f aca="false">C88+C143+C149+C157+C206+C254+C266+C277</f>
        <v>27961.7</v>
      </c>
      <c r="D285" s="31" t="n">
        <f aca="false">D88+D149+D280</f>
        <v>47.3</v>
      </c>
      <c r="E285" s="30" t="n">
        <f aca="false">E283-E284</f>
        <v>47.3</v>
      </c>
      <c r="F285" s="31" t="n">
        <f aca="false">F88+F143+F149+F157+F206+F254+F266</f>
        <v>22015</v>
      </c>
      <c r="G285" s="31" t="n">
        <f aca="false">G88+G143+G149+G157+G206+G254+G266</f>
        <v>6814.7</v>
      </c>
      <c r="H285" s="31" t="e">
        <f aca="false">H88+H143+H149+H157+H201+H206+H254+H266+H277</f>
        <v>#VALUE!</v>
      </c>
      <c r="I285" s="31" t="n">
        <f aca="false">'[1]сводка 2009'!M282-'[1]сводка 2009'!L282</f>
        <v>2895</v>
      </c>
      <c r="J285" s="30" t="n">
        <f aca="false">'[1]сводка 2010'!M282-'[1]сводка 2010'!L282</f>
        <v>2210.40000000001</v>
      </c>
      <c r="K285" s="32" t="n">
        <f aca="false">J285-I285</f>
        <v>-684.599999999995</v>
      </c>
      <c r="L285" s="30" t="n">
        <f aca="false">'[1]сводка 2009'!M282</f>
        <v>19648.1</v>
      </c>
      <c r="M285" s="32" t="n">
        <f aca="false">'[1]сводка 2010'!M282</f>
        <v>24193.7</v>
      </c>
      <c r="N285" s="32" t="n">
        <f aca="false">M285-L285</f>
        <v>4545.60000000001</v>
      </c>
      <c r="O285" s="31" t="n">
        <f aca="false">'[1]сводка 2009'!M282</f>
        <v>19648.1</v>
      </c>
      <c r="P285" s="30" t="n">
        <f aca="false">E285-D285</f>
        <v>0</v>
      </c>
      <c r="Q285" s="30" t="n">
        <f aca="false">Q283-Q284</f>
        <v>75.5</v>
      </c>
      <c r="R285" s="32" t="n">
        <f aca="false">Q285/E285*100</f>
        <v>159.619450317125</v>
      </c>
      <c r="S285" s="32" t="n">
        <f aca="false">S283-S284</f>
        <v>1.59999999999999</v>
      </c>
      <c r="T285" s="32" t="n">
        <f aca="false">T283-T284</f>
        <v>1.4</v>
      </c>
      <c r="U285" s="32" t="n">
        <f aca="false">U283-U284</f>
        <v>78.4999999999998</v>
      </c>
      <c r="V285" s="32" t="n">
        <f aca="false">U285-E285</f>
        <v>31.1999999999998</v>
      </c>
      <c r="W285" s="32" t="n">
        <f aca="false">U285/E285*100</f>
        <v>165.961945031712</v>
      </c>
      <c r="X285" s="32" t="n">
        <f aca="false">X88+X143+X149+X157+X206+X254+X266</f>
        <v>32551.8</v>
      </c>
      <c r="Y285" s="32" t="n">
        <f aca="false">X285-U285</f>
        <v>32473.3</v>
      </c>
      <c r="Z285" s="32" t="n">
        <f aca="false">X285/X$283*100</f>
        <v>34.399936593485</v>
      </c>
      <c r="AA285" s="32" t="n">
        <f aca="false">X285/U285*100</f>
        <v>41467.2611464969</v>
      </c>
      <c r="AB285" s="32" t="n">
        <f aca="false">X285/X$294*100</f>
        <v>8.46574535322598</v>
      </c>
      <c r="AC285" s="32" t="n">
        <f aca="false">X285/C285*100</f>
        <v>116.41566857523</v>
      </c>
    </row>
    <row r="286" customFormat="false" ht="12.75" hidden="false" customHeight="false" outlineLevel="0" collapsed="false">
      <c r="A286" s="37"/>
      <c r="B286" s="46" t="s">
        <v>586</v>
      </c>
      <c r="C286" s="47" t="n">
        <f aca="false">C285-C149</f>
        <v>6968.4</v>
      </c>
      <c r="D286" s="47" t="n">
        <f aca="false">D88</f>
        <v>17.3</v>
      </c>
      <c r="E286" s="47" t="n">
        <f aca="false">E88+E280</f>
        <v>17.3</v>
      </c>
      <c r="F286" s="47" t="n">
        <f aca="false">F285-F149</f>
        <v>5135.4</v>
      </c>
      <c r="G286" s="47" t="n">
        <f aca="false">G285-G149</f>
        <v>2218.7</v>
      </c>
      <c r="H286" s="47" t="e">
        <f aca="false">H285-H149</f>
        <v>#VALUE!</v>
      </c>
      <c r="I286" s="47" t="n">
        <f aca="false">I285-I149</f>
        <v>1280.5</v>
      </c>
      <c r="J286" s="47" t="n">
        <f aca="false">J285-J149</f>
        <v>622.900000000002</v>
      </c>
      <c r="K286" s="47" t="n">
        <f aca="false">K285-K149</f>
        <v>-657.599999999999</v>
      </c>
      <c r="L286" s="47" t="n">
        <f aca="false">L285-L149</f>
        <v>4547.3</v>
      </c>
      <c r="M286" s="47" t="n">
        <f aca="false">M285-M149</f>
        <v>6522.4</v>
      </c>
      <c r="N286" s="47" t="n">
        <f aca="false">N285-N149</f>
        <v>1975.1</v>
      </c>
      <c r="O286" s="47" t="n">
        <f aca="false">O285-O149</f>
        <v>4547.3</v>
      </c>
      <c r="P286" s="47" t="n">
        <f aca="false">E286-D286</f>
        <v>0</v>
      </c>
      <c r="Q286" s="47" t="n">
        <v>16.7</v>
      </c>
      <c r="R286" s="39" t="n">
        <v>100</v>
      </c>
      <c r="S286" s="39" t="n">
        <f aca="false">S88+S280</f>
        <v>0.6</v>
      </c>
      <c r="T286" s="39" t="n">
        <f aca="false">T88+T280</f>
        <v>0</v>
      </c>
      <c r="U286" s="48" t="n">
        <v>17.3</v>
      </c>
      <c r="V286" s="48" t="n">
        <f aca="false">U286-E286</f>
        <v>0</v>
      </c>
      <c r="W286" s="39" t="n">
        <v>100</v>
      </c>
      <c r="X286" s="47" t="n">
        <f aca="false">X285-X149</f>
        <v>8439.5</v>
      </c>
      <c r="Y286" s="47" t="n">
        <f aca="false">Y285-Y149</f>
        <v>8422.2</v>
      </c>
      <c r="Z286" s="39" t="n">
        <f aca="false">X286/X$283*100</f>
        <v>8.91865472510634</v>
      </c>
      <c r="AA286" s="39" t="n">
        <f aca="false">X286/U286*100</f>
        <v>48783.2369942197</v>
      </c>
      <c r="AB286" s="39" t="n">
        <f aca="false">X286/X$294*100</f>
        <v>2.1948604350159</v>
      </c>
      <c r="AC286" s="39" t="n">
        <f aca="false">X286/C286*100</f>
        <v>121.111015441134</v>
      </c>
    </row>
    <row r="287" s="33" customFormat="true" ht="12.75" hidden="false" customHeight="false" outlineLevel="0" collapsed="false">
      <c r="A287" s="49" t="s">
        <v>587</v>
      </c>
      <c r="B287" s="50" t="s">
        <v>588</v>
      </c>
      <c r="C287" s="32" t="n">
        <f aca="false">C288+C289+C290+C291</f>
        <v>386666.6</v>
      </c>
      <c r="D287" s="32" t="n">
        <f aca="false">D288+D289+D290+D291+D292</f>
        <v>5457.4</v>
      </c>
      <c r="E287" s="32" t="n">
        <f aca="false">E288+E289+E290+E291+E292</f>
        <v>6803.5</v>
      </c>
      <c r="F287" s="32"/>
      <c r="G287" s="32"/>
      <c r="H287" s="32"/>
      <c r="I287" s="32"/>
      <c r="J287" s="32"/>
      <c r="K287" s="30"/>
      <c r="L287" s="32"/>
      <c r="M287" s="32"/>
      <c r="N287" s="32"/>
      <c r="O287" s="32"/>
      <c r="P287" s="32" t="n">
        <f aca="false">P288+P289+P290+P291+P292</f>
        <v>1346.1</v>
      </c>
      <c r="Q287" s="32" t="n">
        <f aca="false">Q288+Q289+Q290+Q291+Q292+Q293</f>
        <v>5884.8</v>
      </c>
      <c r="R287" s="32" t="n">
        <f aca="false">Q287/E287*100</f>
        <v>86.4966561328728</v>
      </c>
      <c r="S287" s="32" t="n">
        <f aca="false">S288+S289+S290+S291+S292</f>
        <v>467.4</v>
      </c>
      <c r="T287" s="32" t="n">
        <f aca="false">T288+T289+T290+T291+T292</f>
        <v>451.3</v>
      </c>
      <c r="U287" s="32" t="n">
        <f aca="false">U288+U289+U290+U291+U292+U293</f>
        <v>6803.5</v>
      </c>
      <c r="V287" s="32" t="n">
        <f aca="false">V288+V289+V290+V291+V292+V293</f>
        <v>0</v>
      </c>
      <c r="W287" s="32" t="n">
        <f aca="false">U287/E287*100</f>
        <v>100</v>
      </c>
      <c r="X287" s="32" t="n">
        <f aca="false">X288+X289+X290+X291+X292</f>
        <v>289884.42</v>
      </c>
      <c r="Y287" s="32" t="n">
        <f aca="false">Y288+Y289+Y290+Y291+Y292</f>
        <v>283080.92</v>
      </c>
      <c r="Z287" s="32"/>
      <c r="AA287" s="32" t="n">
        <f aca="false">X287/U287*100</f>
        <v>4260.8131108988</v>
      </c>
      <c r="AB287" s="32" t="n">
        <f aca="false">X287/X$294*100</f>
        <v>75.3902297749313</v>
      </c>
      <c r="AC287" s="32" t="n">
        <f aca="false">X287/C287*100</f>
        <v>74.9701215465727</v>
      </c>
      <c r="AD287" s="51"/>
      <c r="AE287" s="52"/>
      <c r="AF287" s="52"/>
      <c r="AG287" s="51"/>
      <c r="AH287" s="53"/>
      <c r="AI287" s="51"/>
      <c r="AJ287" s="52"/>
      <c r="AK287" s="51"/>
      <c r="AL287" s="53"/>
      <c r="AM287" s="53"/>
      <c r="AN287" s="53"/>
      <c r="AO287" s="51"/>
      <c r="AP287" s="51"/>
      <c r="AQ287" s="51"/>
      <c r="AR287" s="51"/>
      <c r="AS287" s="51"/>
    </row>
    <row r="288" customFormat="false" ht="21.75" hidden="false" customHeight="true" outlineLevel="0" collapsed="false">
      <c r="A288" s="54" t="s">
        <v>589</v>
      </c>
      <c r="B288" s="55" t="s">
        <v>590</v>
      </c>
      <c r="C288" s="39" t="n">
        <v>52459</v>
      </c>
      <c r="D288" s="39" t="n">
        <v>640</v>
      </c>
      <c r="E288" s="39" t="n">
        <v>640</v>
      </c>
      <c r="F288" s="39"/>
      <c r="G288" s="39"/>
      <c r="H288" s="39"/>
      <c r="I288" s="39"/>
      <c r="J288" s="39"/>
      <c r="K288" s="38"/>
      <c r="L288" s="39"/>
      <c r="M288" s="39"/>
      <c r="N288" s="39"/>
      <c r="O288" s="39"/>
      <c r="P288" s="39" t="n">
        <f aca="false">E288-D288</f>
        <v>0</v>
      </c>
      <c r="Q288" s="39" t="n">
        <v>534</v>
      </c>
      <c r="R288" s="39" t="n">
        <f aca="false">Q288/E288*100</f>
        <v>83.4375</v>
      </c>
      <c r="S288" s="39" t="n">
        <v>53</v>
      </c>
      <c r="T288" s="39" t="n">
        <v>53</v>
      </c>
      <c r="U288" s="39" t="n">
        <f aca="false">Q288+S288+T288</f>
        <v>640</v>
      </c>
      <c r="V288" s="39" t="n">
        <f aca="false">U288-E288</f>
        <v>0</v>
      </c>
      <c r="W288" s="39" t="n">
        <f aca="false">U288/E288*100</f>
        <v>100</v>
      </c>
      <c r="X288" s="56" t="n">
        <v>38059</v>
      </c>
      <c r="Y288" s="39" t="n">
        <f aca="false">X288-U288</f>
        <v>37419</v>
      </c>
      <c r="Z288" s="39"/>
      <c r="AA288" s="39" t="n">
        <f aca="false">X288/U288*100</f>
        <v>5946.71875</v>
      </c>
      <c r="AB288" s="39" t="n">
        <f aca="false">X288/X$294*100</f>
        <v>9.89800264189469</v>
      </c>
      <c r="AC288" s="39" t="n">
        <f aca="false">X288/C288*100</f>
        <v>72.5499914218723</v>
      </c>
      <c r="AD288" s="57"/>
      <c r="AE288" s="57"/>
      <c r="AF288" s="57"/>
      <c r="AG288" s="43"/>
      <c r="AH288" s="58"/>
      <c r="AI288" s="57"/>
      <c r="AJ288" s="52"/>
      <c r="AK288" s="43"/>
      <c r="AL288" s="53"/>
      <c r="AM288" s="53"/>
      <c r="AN288" s="53"/>
      <c r="AO288" s="43"/>
      <c r="AP288" s="43"/>
      <c r="AQ288" s="43"/>
      <c r="AR288" s="43"/>
      <c r="AS288" s="43"/>
    </row>
    <row r="289" customFormat="false" ht="22.5" hidden="false" customHeight="false" outlineLevel="0" collapsed="false">
      <c r="A289" s="54" t="s">
        <v>591</v>
      </c>
      <c r="B289" s="55" t="s">
        <v>592</v>
      </c>
      <c r="C289" s="39" t="n">
        <v>156258.1</v>
      </c>
      <c r="D289" s="39" t="n">
        <v>3.9</v>
      </c>
      <c r="E289" s="39" t="n">
        <v>111.9</v>
      </c>
      <c r="F289" s="39"/>
      <c r="G289" s="39"/>
      <c r="H289" s="39"/>
      <c r="I289" s="59"/>
      <c r="J289" s="39"/>
      <c r="K289" s="37"/>
      <c r="L289" s="39"/>
      <c r="M289" s="59"/>
      <c r="N289" s="39"/>
      <c r="O289" s="39"/>
      <c r="P289" s="39" t="n">
        <f aca="false">E289-D289</f>
        <v>108</v>
      </c>
      <c r="Q289" s="39" t="n">
        <v>111.9</v>
      </c>
      <c r="R289" s="39" t="n">
        <f aca="false">Q289/E289*100</f>
        <v>100</v>
      </c>
      <c r="S289" s="39" t="n">
        <v>0</v>
      </c>
      <c r="T289" s="39" t="n">
        <v>0</v>
      </c>
      <c r="U289" s="39" t="n">
        <f aca="false">Q289+S289+T289</f>
        <v>111.9</v>
      </c>
      <c r="V289" s="39" t="n">
        <f aca="false">U289-E289</f>
        <v>0</v>
      </c>
      <c r="W289" s="39" t="n">
        <f aca="false">U289/E289*100</f>
        <v>100</v>
      </c>
      <c r="X289" s="56" t="n">
        <v>93028.03</v>
      </c>
      <c r="Y289" s="39" t="n">
        <f aca="false">X289-U289</f>
        <v>92916.13</v>
      </c>
      <c r="Z289" s="39"/>
      <c r="AA289" s="39" t="n">
        <f aca="false">X289/U289*100</f>
        <v>83134.9687220733</v>
      </c>
      <c r="AB289" s="39" t="n">
        <f aca="false">X289/X$294*100</f>
        <v>24.1937961247079</v>
      </c>
      <c r="AC289" s="39" t="n">
        <f aca="false">X289/C289*100</f>
        <v>59.534852913225</v>
      </c>
      <c r="AD289" s="57"/>
      <c r="AE289" s="57"/>
      <c r="AF289" s="57"/>
      <c r="AG289" s="43"/>
      <c r="AH289" s="58"/>
      <c r="AI289" s="57"/>
      <c r="AJ289" s="52"/>
      <c r="AK289" s="43"/>
      <c r="AL289" s="53"/>
      <c r="AM289" s="53"/>
      <c r="AN289" s="53"/>
      <c r="AO289" s="43"/>
      <c r="AP289" s="43"/>
      <c r="AQ289" s="43"/>
      <c r="AR289" s="43"/>
      <c r="AS289" s="43"/>
    </row>
    <row r="290" customFormat="false" ht="22.5" hidden="false" customHeight="false" outlineLevel="0" collapsed="false">
      <c r="A290" s="54" t="s">
        <v>593</v>
      </c>
      <c r="B290" s="55" t="s">
        <v>594</v>
      </c>
      <c r="C290" s="39" t="n">
        <v>176796.6</v>
      </c>
      <c r="D290" s="39" t="n">
        <v>112.9</v>
      </c>
      <c r="E290" s="39" t="n">
        <v>112.9</v>
      </c>
      <c r="F290" s="39"/>
      <c r="G290" s="39"/>
      <c r="H290" s="39"/>
      <c r="I290" s="59"/>
      <c r="J290" s="39"/>
      <c r="K290" s="37"/>
      <c r="L290" s="39"/>
      <c r="M290" s="59"/>
      <c r="N290" s="39"/>
      <c r="O290" s="39"/>
      <c r="P290" s="39" t="n">
        <f aca="false">E290-D290</f>
        <v>0</v>
      </c>
      <c r="Q290" s="39" t="n">
        <v>82.6</v>
      </c>
      <c r="R290" s="39" t="n">
        <f aca="false">Q290/E290*100</f>
        <v>73.1620903454384</v>
      </c>
      <c r="S290" s="39" t="n">
        <v>10</v>
      </c>
      <c r="T290" s="39" t="n">
        <v>20.3</v>
      </c>
      <c r="U290" s="39" t="n">
        <f aca="false">Q290+S290+T290</f>
        <v>112.9</v>
      </c>
      <c r="V290" s="39" t="n">
        <f aca="false">U290-E290</f>
        <v>0</v>
      </c>
      <c r="W290" s="39" t="n">
        <v>100</v>
      </c>
      <c r="X290" s="56" t="n">
        <v>158745.29</v>
      </c>
      <c r="Y290" s="39" t="n">
        <f aca="false">X290-U290</f>
        <v>158632.39</v>
      </c>
      <c r="Z290" s="39"/>
      <c r="AA290" s="39" t="n">
        <f aca="false">X290/U290*100</f>
        <v>140606.988485385</v>
      </c>
      <c r="AB290" s="39" t="n">
        <f aca="false">X290/X$294*100</f>
        <v>41.2848813633658</v>
      </c>
      <c r="AC290" s="39" t="n">
        <f aca="false">X290/C290*100</f>
        <v>89.7897866814181</v>
      </c>
      <c r="AD290" s="57"/>
      <c r="AE290" s="57"/>
      <c r="AF290" s="57"/>
      <c r="AG290" s="43"/>
      <c r="AH290" s="58"/>
      <c r="AI290" s="57"/>
      <c r="AJ290" s="52"/>
      <c r="AK290" s="43"/>
      <c r="AL290" s="53"/>
      <c r="AM290" s="53"/>
      <c r="AN290" s="53"/>
      <c r="AO290" s="43"/>
      <c r="AP290" s="43"/>
      <c r="AQ290" s="43"/>
      <c r="AR290" s="43"/>
      <c r="AS290" s="43"/>
    </row>
    <row r="291" customFormat="false" ht="12.75" hidden="false" customHeight="false" outlineLevel="0" collapsed="false">
      <c r="A291" s="54" t="s">
        <v>595</v>
      </c>
      <c r="B291" s="55" t="s">
        <v>596</v>
      </c>
      <c r="C291" s="39" t="n">
        <v>1152.9</v>
      </c>
      <c r="D291" s="39" t="n">
        <v>4700.6</v>
      </c>
      <c r="E291" s="39" t="n">
        <v>5048.7</v>
      </c>
      <c r="F291" s="39"/>
      <c r="G291" s="39"/>
      <c r="H291" s="39"/>
      <c r="I291" s="59"/>
      <c r="J291" s="39"/>
      <c r="K291" s="37"/>
      <c r="L291" s="39"/>
      <c r="M291" s="59"/>
      <c r="N291" s="39"/>
      <c r="O291" s="39"/>
      <c r="P291" s="39" t="n">
        <f aca="false">E291-D291</f>
        <v>348.099999999999</v>
      </c>
      <c r="Q291" s="39" t="n">
        <v>4266.3</v>
      </c>
      <c r="R291" s="39" t="n">
        <f aca="false">Q291/E291*100</f>
        <v>84.5029413512389</v>
      </c>
      <c r="S291" s="39" t="n">
        <v>404.4</v>
      </c>
      <c r="T291" s="39" t="n">
        <v>378</v>
      </c>
      <c r="U291" s="39" t="n">
        <f aca="false">Q291+S291+T291</f>
        <v>5048.7</v>
      </c>
      <c r="V291" s="39" t="n">
        <f aca="false">U291-E291</f>
        <v>0</v>
      </c>
      <c r="W291" s="39" t="n">
        <f aca="false">U291/E291*100</f>
        <v>100</v>
      </c>
      <c r="X291" s="56" t="n">
        <v>52.1</v>
      </c>
      <c r="Y291" s="39" t="n">
        <f aca="false">X291-U291</f>
        <v>-4996.6</v>
      </c>
      <c r="Z291" s="39"/>
      <c r="AA291" s="39" t="n">
        <f aca="false">X291/U291*100</f>
        <v>1.03194881850773</v>
      </c>
      <c r="AB291" s="39" t="n">
        <f aca="false">X291/X$294*100</f>
        <v>0.0135496449628922</v>
      </c>
      <c r="AC291" s="39" t="n">
        <f aca="false">X291/C291*100</f>
        <v>4.51903894526845</v>
      </c>
      <c r="AD291" s="57"/>
      <c r="AE291" s="57"/>
      <c r="AF291" s="57"/>
      <c r="AG291" s="43"/>
      <c r="AH291" s="58"/>
      <c r="AI291" s="57"/>
      <c r="AJ291" s="52"/>
      <c r="AK291" s="43"/>
      <c r="AL291" s="53"/>
      <c r="AM291" s="53"/>
      <c r="AN291" s="53"/>
      <c r="AO291" s="43"/>
      <c r="AP291" s="43"/>
      <c r="AQ291" s="43"/>
      <c r="AR291" s="43"/>
      <c r="AS291" s="43"/>
    </row>
    <row r="292" customFormat="false" ht="15.75" hidden="false" customHeight="true" outlineLevel="0" collapsed="false">
      <c r="A292" s="54" t="s">
        <v>597</v>
      </c>
      <c r="B292" s="55" t="s">
        <v>598</v>
      </c>
      <c r="C292" s="39"/>
      <c r="D292" s="39" t="n">
        <v>0</v>
      </c>
      <c r="E292" s="39" t="n">
        <v>890</v>
      </c>
      <c r="F292" s="39"/>
      <c r="G292" s="39"/>
      <c r="H292" s="39"/>
      <c r="I292" s="59"/>
      <c r="J292" s="39"/>
      <c r="K292" s="37"/>
      <c r="L292" s="39"/>
      <c r="M292" s="59"/>
      <c r="N292" s="39"/>
      <c r="O292" s="39"/>
      <c r="P292" s="39" t="n">
        <f aca="false">E292-D292</f>
        <v>890</v>
      </c>
      <c r="Q292" s="39" t="n">
        <v>890</v>
      </c>
      <c r="R292" s="39" t="n">
        <v>100</v>
      </c>
      <c r="S292" s="39" t="n">
        <v>0</v>
      </c>
      <c r="T292" s="39" t="n">
        <v>0</v>
      </c>
      <c r="U292" s="39" t="n">
        <f aca="false">Q292+S292</f>
        <v>890</v>
      </c>
      <c r="V292" s="39" t="n">
        <f aca="false">U292-E292</f>
        <v>0</v>
      </c>
      <c r="W292" s="39" t="n">
        <v>100</v>
      </c>
      <c r="X292" s="56"/>
      <c r="Y292" s="39" t="n">
        <f aca="false">X292-U292</f>
        <v>-890</v>
      </c>
      <c r="Z292" s="39"/>
      <c r="AA292" s="39" t="n">
        <f aca="false">X292/U292*100</f>
        <v>0</v>
      </c>
      <c r="AB292" s="39"/>
      <c r="AC292" s="39"/>
      <c r="AD292" s="57"/>
      <c r="AE292" s="57"/>
      <c r="AF292" s="57"/>
      <c r="AG292" s="43"/>
      <c r="AH292" s="58"/>
      <c r="AI292" s="57"/>
      <c r="AJ292" s="52"/>
      <c r="AK292" s="43"/>
      <c r="AL292" s="53"/>
      <c r="AM292" s="53"/>
      <c r="AN292" s="53"/>
      <c r="AO292" s="43"/>
      <c r="AP292" s="43"/>
      <c r="AQ292" s="43"/>
      <c r="AR292" s="43"/>
      <c r="AS292" s="43"/>
    </row>
    <row r="293" customFormat="false" ht="25.5" hidden="true" customHeight="true" outlineLevel="0" collapsed="false">
      <c r="A293" s="54"/>
      <c r="B293" s="55" t="s">
        <v>599</v>
      </c>
      <c r="C293" s="39"/>
      <c r="D293" s="39" t="n">
        <v>0</v>
      </c>
      <c r="E293" s="39" t="n">
        <v>0</v>
      </c>
      <c r="F293" s="39"/>
      <c r="G293" s="39"/>
      <c r="H293" s="39"/>
      <c r="I293" s="59"/>
      <c r="J293" s="39"/>
      <c r="K293" s="37"/>
      <c r="L293" s="39"/>
      <c r="M293" s="59"/>
      <c r="N293" s="39"/>
      <c r="O293" s="39"/>
      <c r="P293" s="39" t="n">
        <v>0</v>
      </c>
      <c r="Q293" s="39" t="n">
        <v>0</v>
      </c>
      <c r="R293" s="39" t="n">
        <v>0</v>
      </c>
      <c r="S293" s="39" t="n">
        <v>0</v>
      </c>
      <c r="T293" s="39" t="n">
        <v>0</v>
      </c>
      <c r="U293" s="39" t="n">
        <f aca="false">Q293+S293</f>
        <v>0</v>
      </c>
      <c r="V293" s="39" t="n">
        <f aca="false">U293-E293</f>
        <v>0</v>
      </c>
      <c r="W293" s="39" t="n">
        <v>0</v>
      </c>
      <c r="X293" s="56"/>
      <c r="Y293" s="39" t="n">
        <f aca="false">X293-U293</f>
        <v>0</v>
      </c>
      <c r="Z293" s="39"/>
      <c r="AA293" s="39" t="e">
        <f aca="false">X293/U293*100</f>
        <v>#DIV/0!</v>
      </c>
      <c r="AB293" s="39"/>
      <c r="AC293" s="39"/>
      <c r="AD293" s="57"/>
      <c r="AE293" s="57"/>
      <c r="AF293" s="57"/>
      <c r="AG293" s="43"/>
      <c r="AH293" s="58"/>
      <c r="AI293" s="57"/>
      <c r="AJ293" s="52"/>
      <c r="AK293" s="43"/>
      <c r="AL293" s="53"/>
      <c r="AM293" s="53"/>
      <c r="AN293" s="53"/>
      <c r="AO293" s="43"/>
      <c r="AP293" s="43"/>
      <c r="AQ293" s="43"/>
      <c r="AR293" s="43"/>
      <c r="AS293" s="43"/>
    </row>
    <row r="294" s="33" customFormat="true" ht="22.5" hidden="false" customHeight="true" outlineLevel="0" collapsed="false">
      <c r="A294" s="60" t="s">
        <v>600</v>
      </c>
      <c r="B294" s="61" t="s">
        <v>601</v>
      </c>
      <c r="C294" s="32" t="n">
        <f aca="false">C283+C287</f>
        <v>459956.3</v>
      </c>
      <c r="D294" s="32" t="n">
        <f aca="false">D283+D287</f>
        <v>6657.4</v>
      </c>
      <c r="E294" s="32" t="n">
        <f aca="false">E283+E287</f>
        <v>8003.5</v>
      </c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2" t="n">
        <f aca="false">P7+P287</f>
        <v>1346.1</v>
      </c>
      <c r="Q294" s="32" t="n">
        <f aca="false">Q283+Q287</f>
        <v>6996.4</v>
      </c>
      <c r="R294" s="32" t="n">
        <f aca="false">Q294/E294*100</f>
        <v>87.4167551696133</v>
      </c>
      <c r="S294" s="32" t="n">
        <f aca="false">S283+S287</f>
        <v>599</v>
      </c>
      <c r="T294" s="32" t="n">
        <f aca="false">T7+T287</f>
        <v>492.7</v>
      </c>
      <c r="U294" s="32" t="n">
        <f aca="false">U283+U287</f>
        <v>8088.1</v>
      </c>
      <c r="V294" s="32" t="n">
        <f aca="false">V283+V287</f>
        <v>84.5999999999999</v>
      </c>
      <c r="W294" s="32" t="n">
        <f aca="false">U294/E294*100</f>
        <v>101.057037546074</v>
      </c>
      <c r="X294" s="32" t="n">
        <f aca="false">X283+X287</f>
        <v>384511.92</v>
      </c>
      <c r="Y294" s="32" t="n">
        <f aca="false">Y283+Y287</f>
        <v>376423.82</v>
      </c>
      <c r="Z294" s="62"/>
      <c r="AA294" s="32" t="n">
        <f aca="false">X294/U294*100</f>
        <v>4754.04507857222</v>
      </c>
      <c r="AB294" s="32" t="n">
        <f aca="false">X294/X$294*100</f>
        <v>100</v>
      </c>
      <c r="AC294" s="32" t="n">
        <f aca="false">X294/C294*100</f>
        <v>83.5974895875978</v>
      </c>
      <c r="AD294" s="51"/>
      <c r="AE294" s="52"/>
      <c r="AF294" s="52"/>
      <c r="AG294" s="51"/>
      <c r="AH294" s="53"/>
      <c r="AI294" s="51"/>
      <c r="AJ294" s="52"/>
      <c r="AK294" s="51"/>
      <c r="AL294" s="53"/>
      <c r="AM294" s="53"/>
      <c r="AN294" s="53"/>
      <c r="AO294" s="51"/>
      <c r="AP294" s="51"/>
      <c r="AQ294" s="51"/>
      <c r="AR294" s="51"/>
      <c r="AS294" s="51"/>
    </row>
    <row r="295" s="33" customFormat="true" ht="15.75" hidden="false" customHeight="true" outlineLevel="0" collapsed="false">
      <c r="A295" s="63"/>
      <c r="B295" s="64" t="s">
        <v>602</v>
      </c>
      <c r="C295" s="32"/>
      <c r="D295" s="65" t="n">
        <f aca="false">D325</f>
        <v>6657.4</v>
      </c>
      <c r="E295" s="32" t="n">
        <f aca="false">E325</f>
        <v>8941.4</v>
      </c>
      <c r="F295" s="62"/>
      <c r="G295" s="62"/>
      <c r="H295" s="62"/>
      <c r="I295" s="62"/>
      <c r="J295" s="62"/>
      <c r="K295" s="62"/>
      <c r="L295" s="62"/>
      <c r="M295" s="62"/>
      <c r="N295" s="62"/>
      <c r="O295" s="62"/>
      <c r="P295" s="32" t="n">
        <f aca="false">E295-D295</f>
        <v>2284</v>
      </c>
      <c r="Q295" s="32" t="n">
        <f aca="false">Q325</f>
        <v>6117.9</v>
      </c>
      <c r="R295" s="32" t="n">
        <f aca="false">Q295/E295*100</f>
        <v>68.4221710246718</v>
      </c>
      <c r="S295" s="32" t="n">
        <f aca="false">S325</f>
        <v>1405.5</v>
      </c>
      <c r="T295" s="32" t="n">
        <f aca="false">T325</f>
        <v>1377.7</v>
      </c>
      <c r="U295" s="32" t="n">
        <f aca="false">U325</f>
        <v>8901.1</v>
      </c>
      <c r="V295" s="32" t="n">
        <f aca="false">V325</f>
        <v>-40.3000000000011</v>
      </c>
      <c r="W295" s="32" t="n">
        <f aca="false">U295/E295*100</f>
        <v>99.5492875835999</v>
      </c>
      <c r="X295" s="52"/>
      <c r="Y295" s="52"/>
      <c r="Z295" s="51"/>
      <c r="AA295" s="52"/>
      <c r="AB295" s="52"/>
      <c r="AC295" s="52"/>
      <c r="AD295" s="51"/>
      <c r="AE295" s="52"/>
      <c r="AF295" s="52"/>
      <c r="AG295" s="51"/>
      <c r="AH295" s="53"/>
      <c r="AI295" s="51"/>
      <c r="AJ295" s="52"/>
      <c r="AK295" s="51"/>
      <c r="AL295" s="53"/>
      <c r="AM295" s="53"/>
      <c r="AN295" s="53"/>
      <c r="AO295" s="51"/>
      <c r="AP295" s="51"/>
      <c r="AQ295" s="51"/>
      <c r="AR295" s="51"/>
      <c r="AS295" s="51"/>
    </row>
    <row r="296" s="33" customFormat="true" ht="17.25" hidden="false" customHeight="true" outlineLevel="0" collapsed="false">
      <c r="A296" s="63"/>
      <c r="B296" s="64" t="s">
        <v>603</v>
      </c>
      <c r="C296" s="32"/>
      <c r="D296" s="32" t="n">
        <f aca="false">D297+D298+D300+D301</f>
        <v>2056.4</v>
      </c>
      <c r="E296" s="32" t="n">
        <f aca="false">E297+E298+E299+E300+E301</f>
        <v>2702.9</v>
      </c>
      <c r="F296" s="62"/>
      <c r="G296" s="62"/>
      <c r="H296" s="62"/>
      <c r="I296" s="62"/>
      <c r="J296" s="62"/>
      <c r="K296" s="62"/>
      <c r="L296" s="62"/>
      <c r="M296" s="62"/>
      <c r="N296" s="62"/>
      <c r="O296" s="62"/>
      <c r="P296" s="32" t="n">
        <f aca="false">E296-D296</f>
        <v>646.5</v>
      </c>
      <c r="Q296" s="32" t="n">
        <f aca="false">Q297+Q298+Q299+Q300+Q301</f>
        <v>1770.1</v>
      </c>
      <c r="R296" s="32" t="n">
        <f aca="false">Q296/E296*100</f>
        <v>65.4889193088905</v>
      </c>
      <c r="S296" s="32" t="n">
        <f aca="false">S297+S298+S299+S300+S301</f>
        <v>539</v>
      </c>
      <c r="T296" s="32" t="n">
        <f aca="false">U296-S296-Q296</f>
        <v>391.3</v>
      </c>
      <c r="U296" s="32" t="n">
        <f aca="false">U297+U298+U299+U300+U301</f>
        <v>2700.4</v>
      </c>
      <c r="V296" s="32" t="n">
        <f aca="false">U296-E296</f>
        <v>-2.5</v>
      </c>
      <c r="W296" s="32" t="n">
        <v>100</v>
      </c>
      <c r="X296" s="52"/>
      <c r="Y296" s="52"/>
      <c r="Z296" s="51"/>
      <c r="AA296" s="52"/>
      <c r="AB296" s="52"/>
      <c r="AC296" s="52"/>
      <c r="AD296" s="51"/>
      <c r="AE296" s="52"/>
      <c r="AF296" s="52"/>
      <c r="AG296" s="51"/>
      <c r="AH296" s="53"/>
      <c r="AI296" s="51"/>
      <c r="AJ296" s="52"/>
      <c r="AK296" s="51"/>
      <c r="AL296" s="53"/>
      <c r="AM296" s="53"/>
      <c r="AN296" s="53"/>
      <c r="AO296" s="51"/>
      <c r="AP296" s="51"/>
      <c r="AQ296" s="51"/>
      <c r="AR296" s="51"/>
      <c r="AS296" s="51"/>
    </row>
    <row r="297" s="33" customFormat="true" ht="23.25" hidden="false" customHeight="true" outlineLevel="0" collapsed="false">
      <c r="A297" s="63"/>
      <c r="B297" s="66" t="s">
        <v>604</v>
      </c>
      <c r="C297" s="32"/>
      <c r="D297" s="39" t="n">
        <v>586.9</v>
      </c>
      <c r="E297" s="39" t="n">
        <v>586.9</v>
      </c>
      <c r="F297" s="59"/>
      <c r="G297" s="59"/>
      <c r="H297" s="59"/>
      <c r="I297" s="59"/>
      <c r="J297" s="59"/>
      <c r="K297" s="59"/>
      <c r="L297" s="59"/>
      <c r="M297" s="59"/>
      <c r="N297" s="59"/>
      <c r="O297" s="59"/>
      <c r="P297" s="59" t="n">
        <v>0</v>
      </c>
      <c r="Q297" s="39" t="n">
        <v>446.1</v>
      </c>
      <c r="R297" s="39" t="n">
        <f aca="false">Q297/E297*100</f>
        <v>76.0095416595672</v>
      </c>
      <c r="S297" s="39" t="n">
        <v>49</v>
      </c>
      <c r="T297" s="39" t="n">
        <v>91.8</v>
      </c>
      <c r="U297" s="39" t="n">
        <f aca="false">Q297+S297+T297</f>
        <v>586.9</v>
      </c>
      <c r="V297" s="39" t="n">
        <f aca="false">U297-E297</f>
        <v>0</v>
      </c>
      <c r="W297" s="39" t="n">
        <v>100</v>
      </c>
      <c r="X297" s="52"/>
      <c r="Y297" s="52"/>
      <c r="Z297" s="51"/>
      <c r="AA297" s="52"/>
      <c r="AB297" s="52"/>
      <c r="AC297" s="52"/>
      <c r="AD297" s="67" t="s">
        <v>605</v>
      </c>
      <c r="AE297" s="52"/>
      <c r="AF297" s="52"/>
      <c r="AG297" s="51"/>
      <c r="AH297" s="53"/>
      <c r="AI297" s="51"/>
      <c r="AJ297" s="52"/>
      <c r="AK297" s="51"/>
      <c r="AL297" s="53"/>
      <c r="AM297" s="53"/>
      <c r="AN297" s="53"/>
      <c r="AO297" s="51"/>
      <c r="AP297" s="51"/>
      <c r="AQ297" s="51"/>
      <c r="AR297" s="51"/>
      <c r="AS297" s="51"/>
    </row>
    <row r="298" s="33" customFormat="true" ht="23.25" hidden="false" customHeight="true" outlineLevel="0" collapsed="false">
      <c r="A298" s="63"/>
      <c r="B298" s="66" t="s">
        <v>606</v>
      </c>
      <c r="C298" s="32"/>
      <c r="D298" s="39" t="n">
        <v>1197.7</v>
      </c>
      <c r="E298" s="39" t="n">
        <v>1241.1</v>
      </c>
      <c r="F298" s="59"/>
      <c r="G298" s="59"/>
      <c r="H298" s="59"/>
      <c r="I298" s="59"/>
      <c r="J298" s="59"/>
      <c r="K298" s="59"/>
      <c r="L298" s="59"/>
      <c r="M298" s="59"/>
      <c r="N298" s="59"/>
      <c r="O298" s="59"/>
      <c r="P298" s="39" t="n">
        <f aca="false">E298-D298</f>
        <v>43.3999999999999</v>
      </c>
      <c r="Q298" s="39" t="n">
        <v>962.3</v>
      </c>
      <c r="R298" s="39" t="n">
        <f aca="false">Q298/E298*100</f>
        <v>77.536056723874</v>
      </c>
      <c r="S298" s="39" t="n">
        <v>130</v>
      </c>
      <c r="T298" s="39" t="n">
        <v>148.8</v>
      </c>
      <c r="U298" s="39" t="n">
        <f aca="false">Q298+S298+T298</f>
        <v>1241.1</v>
      </c>
      <c r="V298" s="39" t="n">
        <f aca="false">E298-U298</f>
        <v>0</v>
      </c>
      <c r="W298" s="39" t="n">
        <f aca="false">U298/E298*100</f>
        <v>100</v>
      </c>
      <c r="X298" s="52"/>
      <c r="Y298" s="52"/>
      <c r="Z298" s="51"/>
      <c r="AA298" s="52"/>
      <c r="AB298" s="52"/>
      <c r="AC298" s="52"/>
      <c r="AD298" s="67" t="s">
        <v>607</v>
      </c>
      <c r="AE298" s="52"/>
      <c r="AF298" s="52"/>
      <c r="AG298" s="51"/>
      <c r="AH298" s="53"/>
      <c r="AI298" s="51"/>
      <c r="AJ298" s="52"/>
      <c r="AK298" s="51"/>
      <c r="AL298" s="53"/>
      <c r="AM298" s="53"/>
      <c r="AN298" s="53"/>
      <c r="AO298" s="51"/>
      <c r="AP298" s="51"/>
      <c r="AQ298" s="51"/>
      <c r="AR298" s="51"/>
      <c r="AS298" s="51"/>
    </row>
    <row r="299" s="33" customFormat="true" ht="15.75" hidden="true" customHeight="true" outlineLevel="0" collapsed="false">
      <c r="A299" s="63"/>
      <c r="B299" s="66" t="s">
        <v>608</v>
      </c>
      <c r="C299" s="32"/>
      <c r="D299" s="39" t="n">
        <v>0</v>
      </c>
      <c r="E299" s="39" t="n">
        <v>0</v>
      </c>
      <c r="F299" s="59"/>
      <c r="G299" s="59"/>
      <c r="H299" s="59"/>
      <c r="I299" s="59"/>
      <c r="J299" s="59"/>
      <c r="K299" s="59"/>
      <c r="L299" s="59"/>
      <c r="M299" s="59"/>
      <c r="N299" s="59"/>
      <c r="O299" s="59"/>
      <c r="P299" s="39" t="n">
        <v>0</v>
      </c>
      <c r="Q299" s="39" t="n">
        <v>0</v>
      </c>
      <c r="R299" s="39" t="e">
        <f aca="false">Q299/E299*100</f>
        <v>#DIV/0!</v>
      </c>
      <c r="S299" s="39" t="n">
        <v>0</v>
      </c>
      <c r="T299" s="39" t="n">
        <v>0</v>
      </c>
      <c r="U299" s="39" t="n">
        <f aca="false">Q299+S299</f>
        <v>0</v>
      </c>
      <c r="V299" s="39" t="n">
        <f aca="false">E299-U299</f>
        <v>0</v>
      </c>
      <c r="W299" s="39" t="n">
        <v>100</v>
      </c>
      <c r="X299" s="52"/>
      <c r="Y299" s="52"/>
      <c r="Z299" s="51"/>
      <c r="AA299" s="52"/>
      <c r="AB299" s="52"/>
      <c r="AC299" s="52"/>
      <c r="AD299" s="67" t="s">
        <v>609</v>
      </c>
      <c r="AE299" s="52"/>
      <c r="AF299" s="52"/>
      <c r="AG299" s="51"/>
      <c r="AH299" s="53"/>
      <c r="AI299" s="51"/>
      <c r="AJ299" s="52"/>
      <c r="AK299" s="51"/>
      <c r="AL299" s="53"/>
      <c r="AM299" s="53"/>
      <c r="AN299" s="53"/>
      <c r="AO299" s="51"/>
      <c r="AP299" s="51"/>
      <c r="AQ299" s="51"/>
      <c r="AR299" s="51"/>
      <c r="AS299" s="51"/>
    </row>
    <row r="300" s="33" customFormat="true" ht="15.75" hidden="false" customHeight="true" outlineLevel="0" collapsed="false">
      <c r="A300" s="63"/>
      <c r="B300" s="66" t="s">
        <v>610</v>
      </c>
      <c r="C300" s="39"/>
      <c r="D300" s="39" t="n">
        <v>5</v>
      </c>
      <c r="E300" s="39" t="n">
        <v>2.5</v>
      </c>
      <c r="F300" s="59"/>
      <c r="G300" s="59"/>
      <c r="H300" s="59"/>
      <c r="I300" s="59"/>
      <c r="J300" s="59"/>
      <c r="K300" s="59"/>
      <c r="L300" s="59"/>
      <c r="M300" s="59"/>
      <c r="N300" s="59"/>
      <c r="O300" s="59"/>
      <c r="P300" s="39" t="n">
        <f aca="false">E300-D300</f>
        <v>-2.5</v>
      </c>
      <c r="Q300" s="39" t="n">
        <v>0</v>
      </c>
      <c r="R300" s="39" t="n">
        <v>0</v>
      </c>
      <c r="S300" s="39" t="n">
        <v>0</v>
      </c>
      <c r="T300" s="39" t="n">
        <v>0</v>
      </c>
      <c r="U300" s="39" t="n">
        <v>0</v>
      </c>
      <c r="V300" s="39" t="n">
        <f aca="false">U300-E300</f>
        <v>-2.5</v>
      </c>
      <c r="W300" s="39" t="n">
        <v>100</v>
      </c>
      <c r="X300" s="52"/>
      <c r="Y300" s="52"/>
      <c r="Z300" s="51"/>
      <c r="AA300" s="52"/>
      <c r="AB300" s="52"/>
      <c r="AC300" s="52"/>
      <c r="AD300" s="67" t="s">
        <v>611</v>
      </c>
      <c r="AE300" s="52"/>
      <c r="AF300" s="52"/>
      <c r="AG300" s="51"/>
      <c r="AH300" s="53"/>
      <c r="AI300" s="51"/>
      <c r="AJ300" s="52"/>
      <c r="AK300" s="51"/>
      <c r="AL300" s="53"/>
      <c r="AM300" s="53"/>
      <c r="AN300" s="53"/>
      <c r="AO300" s="51"/>
      <c r="AP300" s="51"/>
      <c r="AQ300" s="51"/>
      <c r="AR300" s="51"/>
      <c r="AS300" s="51"/>
    </row>
    <row r="301" s="33" customFormat="true" ht="15.75" hidden="false" customHeight="true" outlineLevel="0" collapsed="false">
      <c r="A301" s="63"/>
      <c r="B301" s="66" t="s">
        <v>612</v>
      </c>
      <c r="C301" s="39"/>
      <c r="D301" s="39" t="n">
        <v>266.8</v>
      </c>
      <c r="E301" s="39" t="n">
        <v>872.4</v>
      </c>
      <c r="F301" s="59"/>
      <c r="G301" s="59"/>
      <c r="H301" s="59"/>
      <c r="I301" s="59"/>
      <c r="J301" s="59"/>
      <c r="K301" s="59"/>
      <c r="L301" s="59"/>
      <c r="M301" s="59"/>
      <c r="N301" s="59"/>
      <c r="O301" s="59"/>
      <c r="P301" s="39" t="n">
        <f aca="false">E301-D301</f>
        <v>605.6</v>
      </c>
      <c r="Q301" s="39" t="n">
        <v>361.7</v>
      </c>
      <c r="R301" s="39" t="n">
        <f aca="false">Q301/E301*100</f>
        <v>41.4603392939019</v>
      </c>
      <c r="S301" s="39" t="n">
        <v>360</v>
      </c>
      <c r="T301" s="39" t="n">
        <v>150.7</v>
      </c>
      <c r="U301" s="39" t="n">
        <f aca="false">Q301+S301+T301</f>
        <v>872.4</v>
      </c>
      <c r="V301" s="39" t="n">
        <f aca="false">U301-E301</f>
        <v>0</v>
      </c>
      <c r="W301" s="39" t="n">
        <v>100</v>
      </c>
      <c r="X301" s="52"/>
      <c r="Y301" s="52"/>
      <c r="Z301" s="51"/>
      <c r="AA301" s="52"/>
      <c r="AB301" s="52"/>
      <c r="AC301" s="52"/>
      <c r="AD301" s="67" t="s">
        <v>613</v>
      </c>
      <c r="AE301" s="52"/>
      <c r="AF301" s="52"/>
      <c r="AG301" s="51"/>
      <c r="AH301" s="53"/>
      <c r="AI301" s="51"/>
      <c r="AJ301" s="52"/>
      <c r="AK301" s="51"/>
      <c r="AL301" s="53"/>
      <c r="AM301" s="53"/>
      <c r="AN301" s="53"/>
      <c r="AO301" s="51"/>
      <c r="AP301" s="51"/>
      <c r="AQ301" s="51"/>
      <c r="AR301" s="51"/>
      <c r="AS301" s="51"/>
    </row>
    <row r="302" s="33" customFormat="true" ht="17.25" hidden="false" customHeight="true" outlineLevel="0" collapsed="false">
      <c r="A302" s="63"/>
      <c r="B302" s="64" t="s">
        <v>614</v>
      </c>
      <c r="C302" s="32"/>
      <c r="D302" s="32" t="n">
        <f aca="false">D303</f>
        <v>112.9</v>
      </c>
      <c r="E302" s="32" t="n">
        <f aca="false">E303</f>
        <v>112.9</v>
      </c>
      <c r="F302" s="62"/>
      <c r="G302" s="62"/>
      <c r="H302" s="62"/>
      <c r="I302" s="62"/>
      <c r="J302" s="62"/>
      <c r="K302" s="62"/>
      <c r="L302" s="62"/>
      <c r="M302" s="62"/>
      <c r="N302" s="62"/>
      <c r="O302" s="62"/>
      <c r="P302" s="32" t="n">
        <f aca="false">E302-D302</f>
        <v>0</v>
      </c>
      <c r="Q302" s="32" t="n">
        <f aca="false">Q303</f>
        <v>82.6</v>
      </c>
      <c r="R302" s="32" t="n">
        <f aca="false">Q302/E302*100</f>
        <v>73.1620903454384</v>
      </c>
      <c r="S302" s="32" t="n">
        <f aca="false">S303</f>
        <v>10</v>
      </c>
      <c r="T302" s="32" t="n">
        <f aca="false">U302-S302-Q302</f>
        <v>20.3</v>
      </c>
      <c r="U302" s="32" t="n">
        <f aca="false">U303</f>
        <v>112.9</v>
      </c>
      <c r="V302" s="32" t="n">
        <f aca="false">V303</f>
        <v>0</v>
      </c>
      <c r="W302" s="32" t="n">
        <v>100</v>
      </c>
      <c r="X302" s="52"/>
      <c r="Y302" s="52"/>
      <c r="Z302" s="51"/>
      <c r="AA302" s="52"/>
      <c r="AB302" s="52"/>
      <c r="AC302" s="52"/>
      <c r="AD302" s="67"/>
      <c r="AE302" s="52"/>
      <c r="AF302" s="52"/>
      <c r="AG302" s="51"/>
      <c r="AH302" s="53"/>
      <c r="AI302" s="51"/>
      <c r="AJ302" s="52"/>
      <c r="AK302" s="51"/>
      <c r="AL302" s="53"/>
      <c r="AM302" s="53"/>
      <c r="AN302" s="53"/>
      <c r="AO302" s="51"/>
      <c r="AP302" s="51"/>
      <c r="AQ302" s="51"/>
      <c r="AR302" s="51"/>
      <c r="AS302" s="51"/>
    </row>
    <row r="303" s="33" customFormat="true" ht="17.25" hidden="false" customHeight="true" outlineLevel="0" collapsed="false">
      <c r="A303" s="63"/>
      <c r="B303" s="66" t="s">
        <v>615</v>
      </c>
      <c r="C303" s="32"/>
      <c r="D303" s="39" t="n">
        <v>112.9</v>
      </c>
      <c r="E303" s="39" t="n">
        <v>112.9</v>
      </c>
      <c r="F303" s="59"/>
      <c r="G303" s="59"/>
      <c r="H303" s="59"/>
      <c r="I303" s="59"/>
      <c r="J303" s="59"/>
      <c r="K303" s="59"/>
      <c r="L303" s="59"/>
      <c r="M303" s="59"/>
      <c r="N303" s="59"/>
      <c r="O303" s="59"/>
      <c r="P303" s="39" t="n">
        <f aca="false">E303-D303</f>
        <v>0</v>
      </c>
      <c r="Q303" s="39" t="n">
        <v>82.6</v>
      </c>
      <c r="R303" s="39" t="n">
        <f aca="false">Q303/E303*100</f>
        <v>73.1620903454384</v>
      </c>
      <c r="S303" s="39" t="n">
        <v>10</v>
      </c>
      <c r="T303" s="39" t="n">
        <v>20.3</v>
      </c>
      <c r="U303" s="39" t="n">
        <f aca="false">Q303+S303+T303</f>
        <v>112.9</v>
      </c>
      <c r="V303" s="39" t="n">
        <f aca="false">E303-U303</f>
        <v>0</v>
      </c>
      <c r="W303" s="39" t="n">
        <v>100</v>
      </c>
      <c r="X303" s="52"/>
      <c r="Y303" s="52"/>
      <c r="Z303" s="51"/>
      <c r="AA303" s="52"/>
      <c r="AB303" s="52"/>
      <c r="AC303" s="52"/>
      <c r="AD303" s="67" t="s">
        <v>616</v>
      </c>
      <c r="AE303" s="52"/>
      <c r="AF303" s="52"/>
      <c r="AG303" s="51"/>
      <c r="AH303" s="53"/>
      <c r="AI303" s="51"/>
      <c r="AJ303" s="52"/>
      <c r="AK303" s="51"/>
      <c r="AL303" s="53"/>
      <c r="AM303" s="53"/>
      <c r="AN303" s="53"/>
      <c r="AO303" s="51"/>
      <c r="AP303" s="51"/>
      <c r="AQ303" s="51"/>
      <c r="AR303" s="51"/>
      <c r="AS303" s="51"/>
    </row>
    <row r="304" s="33" customFormat="true" ht="25.5" hidden="false" customHeight="true" outlineLevel="0" collapsed="false">
      <c r="A304" s="63"/>
      <c r="B304" s="64" t="s">
        <v>617</v>
      </c>
      <c r="C304" s="32"/>
      <c r="D304" s="32" t="n">
        <f aca="false">D305</f>
        <v>1432.5</v>
      </c>
      <c r="E304" s="32" t="n">
        <f aca="false">E305</f>
        <v>1432.5</v>
      </c>
      <c r="F304" s="62"/>
      <c r="G304" s="62"/>
      <c r="H304" s="62"/>
      <c r="I304" s="62"/>
      <c r="J304" s="62"/>
      <c r="K304" s="62"/>
      <c r="L304" s="62"/>
      <c r="M304" s="62"/>
      <c r="N304" s="62"/>
      <c r="O304" s="62"/>
      <c r="P304" s="32" t="n">
        <f aca="false">E304-D304</f>
        <v>0</v>
      </c>
      <c r="Q304" s="32" t="n">
        <f aca="false">Q305</f>
        <v>1063.3</v>
      </c>
      <c r="R304" s="32" t="n">
        <f aca="false">Q304/E304*100</f>
        <v>74.2268760907504</v>
      </c>
      <c r="S304" s="32" t="n">
        <f aca="false">S305</f>
        <v>185</v>
      </c>
      <c r="T304" s="32" t="n">
        <f aca="false">U304-S304-Q304</f>
        <v>184.2</v>
      </c>
      <c r="U304" s="32" t="n">
        <f aca="false">U305</f>
        <v>1432.5</v>
      </c>
      <c r="V304" s="32" t="n">
        <v>0</v>
      </c>
      <c r="W304" s="32" t="n">
        <v>100</v>
      </c>
      <c r="X304" s="52"/>
      <c r="Y304" s="52"/>
      <c r="Z304" s="51"/>
      <c r="AA304" s="52"/>
      <c r="AB304" s="52"/>
      <c r="AC304" s="52"/>
      <c r="AD304" s="67"/>
      <c r="AE304" s="52"/>
      <c r="AF304" s="52"/>
      <c r="AG304" s="51"/>
      <c r="AH304" s="53"/>
      <c r="AI304" s="51"/>
      <c r="AJ304" s="52"/>
      <c r="AK304" s="51"/>
      <c r="AL304" s="53"/>
      <c r="AM304" s="53"/>
      <c r="AN304" s="53"/>
      <c r="AO304" s="51"/>
      <c r="AP304" s="51"/>
      <c r="AQ304" s="51"/>
      <c r="AR304" s="51"/>
      <c r="AS304" s="51"/>
    </row>
    <row r="305" s="33" customFormat="true" ht="15.75" hidden="false" customHeight="true" outlineLevel="0" collapsed="false">
      <c r="A305" s="63"/>
      <c r="B305" s="68" t="s">
        <v>618</v>
      </c>
      <c r="C305" s="32"/>
      <c r="D305" s="39" t="n">
        <v>1432.5</v>
      </c>
      <c r="E305" s="39" t="n">
        <v>1432.5</v>
      </c>
      <c r="F305" s="59"/>
      <c r="G305" s="59"/>
      <c r="H305" s="59"/>
      <c r="I305" s="59"/>
      <c r="J305" s="59"/>
      <c r="K305" s="59"/>
      <c r="L305" s="59"/>
      <c r="M305" s="59"/>
      <c r="N305" s="59"/>
      <c r="O305" s="59"/>
      <c r="P305" s="39" t="n">
        <f aca="false">E305-D305</f>
        <v>0</v>
      </c>
      <c r="Q305" s="39" t="n">
        <v>1063.3</v>
      </c>
      <c r="R305" s="39" t="n">
        <f aca="false">Q305/E305*100</f>
        <v>74.2268760907504</v>
      </c>
      <c r="S305" s="39" t="n">
        <v>185</v>
      </c>
      <c r="T305" s="39" t="n">
        <v>184.2</v>
      </c>
      <c r="U305" s="39" t="n">
        <f aca="false">Q305+S305+T305</f>
        <v>1432.5</v>
      </c>
      <c r="V305" s="39" t="n">
        <f aca="false">E305-U305</f>
        <v>0</v>
      </c>
      <c r="W305" s="39" t="n">
        <v>100</v>
      </c>
      <c r="X305" s="52"/>
      <c r="Y305" s="52"/>
      <c r="Z305" s="51"/>
      <c r="AA305" s="52"/>
      <c r="AB305" s="52"/>
      <c r="AC305" s="52"/>
      <c r="AD305" s="67" t="s">
        <v>619</v>
      </c>
      <c r="AE305" s="52"/>
      <c r="AF305" s="52"/>
      <c r="AG305" s="51"/>
      <c r="AH305" s="53"/>
      <c r="AI305" s="51"/>
      <c r="AJ305" s="52"/>
      <c r="AK305" s="51"/>
      <c r="AL305" s="53"/>
      <c r="AM305" s="53"/>
      <c r="AN305" s="53"/>
      <c r="AO305" s="51"/>
      <c r="AP305" s="51"/>
      <c r="AQ305" s="51"/>
      <c r="AR305" s="51"/>
      <c r="AS305" s="51"/>
    </row>
    <row r="306" s="33" customFormat="true" ht="17.25" hidden="false" customHeight="true" outlineLevel="0" collapsed="false">
      <c r="A306" s="63"/>
      <c r="B306" s="64" t="s">
        <v>620</v>
      </c>
      <c r="C306" s="32"/>
      <c r="D306" s="32" t="n">
        <f aca="false">D307+D308+D310</f>
        <v>573.4</v>
      </c>
      <c r="E306" s="32" t="n">
        <f aca="false">E307+E308+E310</f>
        <v>1378</v>
      </c>
      <c r="F306" s="62"/>
      <c r="G306" s="62"/>
      <c r="H306" s="62"/>
      <c r="I306" s="62"/>
      <c r="J306" s="62"/>
      <c r="K306" s="62"/>
      <c r="L306" s="62"/>
      <c r="M306" s="62"/>
      <c r="N306" s="62"/>
      <c r="O306" s="62"/>
      <c r="P306" s="32" t="n">
        <f aca="false">E306-D306</f>
        <v>804.6</v>
      </c>
      <c r="Q306" s="32" t="n">
        <f aca="false">Q307+Q308+Q310</f>
        <v>999.1</v>
      </c>
      <c r="R306" s="32" t="n">
        <f aca="false">Q306/E306*100</f>
        <v>72.5036284470247</v>
      </c>
      <c r="S306" s="32" t="n">
        <f aca="false">S307+S308</f>
        <v>100</v>
      </c>
      <c r="T306" s="32" t="n">
        <f aca="false">U306-S306-Q306</f>
        <v>246.1</v>
      </c>
      <c r="U306" s="32" t="n">
        <f aca="false">U307+U308+U310</f>
        <v>1345.2</v>
      </c>
      <c r="V306" s="32" t="n">
        <v>0</v>
      </c>
      <c r="W306" s="32" t="n">
        <v>100</v>
      </c>
      <c r="X306" s="52"/>
      <c r="Y306" s="52"/>
      <c r="Z306" s="51"/>
      <c r="AA306" s="52"/>
      <c r="AB306" s="52"/>
      <c r="AC306" s="52"/>
      <c r="AD306" s="67"/>
      <c r="AE306" s="52"/>
      <c r="AF306" s="52"/>
      <c r="AG306" s="51"/>
      <c r="AH306" s="53"/>
      <c r="AI306" s="51"/>
      <c r="AJ306" s="52"/>
      <c r="AK306" s="51"/>
      <c r="AL306" s="53"/>
      <c r="AM306" s="53"/>
      <c r="AN306" s="53"/>
      <c r="AO306" s="51"/>
      <c r="AP306" s="51"/>
      <c r="AQ306" s="51"/>
      <c r="AR306" s="51"/>
      <c r="AS306" s="51"/>
    </row>
    <row r="307" s="33" customFormat="true" ht="17.25" hidden="false" customHeight="true" outlineLevel="0" collapsed="false">
      <c r="A307" s="63"/>
      <c r="B307" s="68" t="s">
        <v>621</v>
      </c>
      <c r="C307" s="32"/>
      <c r="D307" s="39" t="n">
        <v>5</v>
      </c>
      <c r="E307" s="39" t="n">
        <v>126</v>
      </c>
      <c r="F307" s="59"/>
      <c r="G307" s="59"/>
      <c r="H307" s="59"/>
      <c r="I307" s="59"/>
      <c r="J307" s="59"/>
      <c r="K307" s="59"/>
      <c r="L307" s="59"/>
      <c r="M307" s="59"/>
      <c r="N307" s="59"/>
      <c r="O307" s="59"/>
      <c r="P307" s="39" t="n">
        <f aca="false">E307-D307</f>
        <v>121</v>
      </c>
      <c r="Q307" s="39" t="n">
        <v>0</v>
      </c>
      <c r="R307" s="39" t="n">
        <f aca="false">Q307/E307*100</f>
        <v>0</v>
      </c>
      <c r="S307" s="39" t="n">
        <v>100</v>
      </c>
      <c r="T307" s="39" t="n">
        <v>26</v>
      </c>
      <c r="U307" s="39" t="n">
        <f aca="false">Q307+S307+T307</f>
        <v>126</v>
      </c>
      <c r="V307" s="39" t="n">
        <f aca="false">U307-E307</f>
        <v>0</v>
      </c>
      <c r="W307" s="39" t="n">
        <v>100</v>
      </c>
      <c r="X307" s="52"/>
      <c r="Y307" s="52"/>
      <c r="Z307" s="51"/>
      <c r="AA307" s="52"/>
      <c r="AB307" s="52"/>
      <c r="AC307" s="52"/>
      <c r="AD307" s="67" t="s">
        <v>622</v>
      </c>
      <c r="AE307" s="52"/>
      <c r="AF307" s="52"/>
      <c r="AG307" s="51"/>
      <c r="AH307" s="53"/>
      <c r="AI307" s="51"/>
      <c r="AJ307" s="52"/>
      <c r="AK307" s="51"/>
      <c r="AL307" s="53"/>
      <c r="AM307" s="53"/>
      <c r="AN307" s="53"/>
      <c r="AO307" s="51"/>
      <c r="AP307" s="51"/>
      <c r="AQ307" s="51"/>
      <c r="AR307" s="51"/>
      <c r="AS307" s="51"/>
    </row>
    <row r="308" s="33" customFormat="true" ht="17.25" hidden="false" customHeight="true" outlineLevel="0" collapsed="false">
      <c r="A308" s="63"/>
      <c r="B308" s="68" t="s">
        <v>623</v>
      </c>
      <c r="C308" s="32"/>
      <c r="D308" s="39" t="n">
        <v>532.5</v>
      </c>
      <c r="E308" s="39" t="n">
        <v>1095.3</v>
      </c>
      <c r="F308" s="59"/>
      <c r="G308" s="59"/>
      <c r="H308" s="59"/>
      <c r="I308" s="59"/>
      <c r="J308" s="59"/>
      <c r="K308" s="59"/>
      <c r="L308" s="59"/>
      <c r="M308" s="59"/>
      <c r="N308" s="59"/>
      <c r="O308" s="59"/>
      <c r="P308" s="39" t="n">
        <f aca="false">E308-D308</f>
        <v>562.8</v>
      </c>
      <c r="Q308" s="39" t="n">
        <v>875.2</v>
      </c>
      <c r="R308" s="39" t="n">
        <f aca="false">Q308/E308*100</f>
        <v>79.9050488450653</v>
      </c>
      <c r="S308" s="39" t="n">
        <v>0</v>
      </c>
      <c r="T308" s="39" t="n">
        <v>220.1</v>
      </c>
      <c r="U308" s="39" t="n">
        <f aca="false">Q308+S308+T308</f>
        <v>1095.3</v>
      </c>
      <c r="V308" s="39" t="n">
        <f aca="false">E308-U308</f>
        <v>0</v>
      </c>
      <c r="W308" s="39" t="n">
        <v>100</v>
      </c>
      <c r="X308" s="52"/>
      <c r="Y308" s="52"/>
      <c r="Z308" s="51"/>
      <c r="AA308" s="52"/>
      <c r="AB308" s="52"/>
      <c r="AC308" s="52"/>
      <c r="AD308" s="67" t="s">
        <v>624</v>
      </c>
      <c r="AE308" s="52"/>
      <c r="AF308" s="52"/>
      <c r="AG308" s="51"/>
      <c r="AH308" s="53"/>
      <c r="AI308" s="51"/>
      <c r="AJ308" s="52"/>
      <c r="AK308" s="51"/>
      <c r="AL308" s="53"/>
      <c r="AM308" s="53"/>
      <c r="AN308" s="53"/>
      <c r="AO308" s="51"/>
      <c r="AP308" s="51"/>
      <c r="AQ308" s="51"/>
      <c r="AR308" s="51"/>
      <c r="AS308" s="51"/>
    </row>
    <row r="309" s="33" customFormat="true" ht="13.5" hidden="true" customHeight="true" outlineLevel="0" collapsed="false">
      <c r="A309" s="63"/>
      <c r="B309" s="68" t="s">
        <v>625</v>
      </c>
      <c r="C309" s="32"/>
      <c r="D309" s="39" t="n">
        <v>0</v>
      </c>
      <c r="E309" s="39" t="n">
        <v>0</v>
      </c>
      <c r="F309" s="59"/>
      <c r="G309" s="59"/>
      <c r="H309" s="59"/>
      <c r="I309" s="59"/>
      <c r="J309" s="59"/>
      <c r="K309" s="59"/>
      <c r="L309" s="59"/>
      <c r="M309" s="59"/>
      <c r="N309" s="59"/>
      <c r="O309" s="59"/>
      <c r="P309" s="59" t="n">
        <f aca="false">E309-D309</f>
        <v>0</v>
      </c>
      <c r="Q309" s="39" t="n">
        <v>0</v>
      </c>
      <c r="R309" s="39" t="n">
        <v>0</v>
      </c>
      <c r="S309" s="39" t="n">
        <v>0</v>
      </c>
      <c r="T309" s="39" t="n">
        <v>0</v>
      </c>
      <c r="U309" s="39" t="n">
        <v>0</v>
      </c>
      <c r="V309" s="39" t="n">
        <v>0</v>
      </c>
      <c r="W309" s="39" t="n">
        <v>100</v>
      </c>
      <c r="X309" s="52"/>
      <c r="Y309" s="52"/>
      <c r="Z309" s="51"/>
      <c r="AA309" s="52"/>
      <c r="AB309" s="52"/>
      <c r="AC309" s="52"/>
      <c r="AD309" s="67"/>
      <c r="AE309" s="52"/>
      <c r="AF309" s="52"/>
      <c r="AG309" s="51"/>
      <c r="AH309" s="53"/>
      <c r="AI309" s="51"/>
      <c r="AJ309" s="52"/>
      <c r="AK309" s="51"/>
      <c r="AL309" s="53"/>
      <c r="AM309" s="53"/>
      <c r="AN309" s="53"/>
      <c r="AO309" s="51"/>
      <c r="AP309" s="51"/>
      <c r="AQ309" s="51"/>
      <c r="AR309" s="51"/>
      <c r="AS309" s="51"/>
    </row>
    <row r="310" s="33" customFormat="true" ht="13.5" hidden="false" customHeight="true" outlineLevel="0" collapsed="false">
      <c r="A310" s="63"/>
      <c r="B310" s="69" t="s">
        <v>625</v>
      </c>
      <c r="C310" s="32"/>
      <c r="D310" s="39" t="n">
        <v>35.9</v>
      </c>
      <c r="E310" s="39" t="n">
        <v>156.7</v>
      </c>
      <c r="F310" s="59"/>
      <c r="G310" s="59"/>
      <c r="H310" s="59"/>
      <c r="I310" s="59"/>
      <c r="J310" s="59"/>
      <c r="K310" s="59"/>
      <c r="L310" s="59"/>
      <c r="M310" s="59"/>
      <c r="N310" s="59"/>
      <c r="O310" s="59"/>
      <c r="P310" s="59" t="n">
        <f aca="false">E310-D310</f>
        <v>120.8</v>
      </c>
      <c r="Q310" s="39" t="n">
        <v>123.9</v>
      </c>
      <c r="R310" s="39" t="n">
        <v>100</v>
      </c>
      <c r="S310" s="39" t="n">
        <v>0</v>
      </c>
      <c r="T310" s="39" t="n">
        <v>0</v>
      </c>
      <c r="U310" s="39" t="n">
        <f aca="false">Q310+S310</f>
        <v>123.9</v>
      </c>
      <c r="V310" s="39" t="n">
        <f aca="false">E310-U310</f>
        <v>32.8</v>
      </c>
      <c r="W310" s="39" t="n">
        <v>100</v>
      </c>
      <c r="X310" s="52"/>
      <c r="Y310" s="52"/>
      <c r="Z310" s="51"/>
      <c r="AA310" s="52"/>
      <c r="AB310" s="52"/>
      <c r="AC310" s="52"/>
      <c r="AD310" s="67" t="s">
        <v>626</v>
      </c>
      <c r="AE310" s="52"/>
      <c r="AF310" s="52"/>
      <c r="AG310" s="51"/>
      <c r="AH310" s="53"/>
      <c r="AI310" s="51"/>
      <c r="AJ310" s="52"/>
      <c r="AK310" s="51"/>
      <c r="AL310" s="53"/>
      <c r="AM310" s="53"/>
      <c r="AN310" s="53"/>
      <c r="AO310" s="51"/>
      <c r="AP310" s="51"/>
      <c r="AQ310" s="51"/>
      <c r="AR310" s="51"/>
      <c r="AS310" s="51"/>
    </row>
    <row r="311" s="33" customFormat="true" ht="15" hidden="false" customHeight="true" outlineLevel="0" collapsed="false">
      <c r="A311" s="63"/>
      <c r="B311" s="64" t="s">
        <v>627</v>
      </c>
      <c r="C311" s="32"/>
      <c r="D311" s="32" t="n">
        <f aca="false">D312+D313</f>
        <v>228.2</v>
      </c>
      <c r="E311" s="32" t="n">
        <f aca="false">E312+E313</f>
        <v>609.9</v>
      </c>
      <c r="F311" s="62"/>
      <c r="G311" s="62"/>
      <c r="H311" s="62"/>
      <c r="I311" s="62"/>
      <c r="J311" s="62"/>
      <c r="K311" s="62"/>
      <c r="L311" s="62"/>
      <c r="M311" s="62"/>
      <c r="N311" s="62"/>
      <c r="O311" s="62"/>
      <c r="P311" s="32" t="n">
        <f aca="false">E311-D311</f>
        <v>381.7</v>
      </c>
      <c r="Q311" s="32" t="n">
        <f aca="false">Q312+Q313</f>
        <v>150.3</v>
      </c>
      <c r="R311" s="32" t="n">
        <f aca="false">Q311/E311*100</f>
        <v>24.6433841613379</v>
      </c>
      <c r="S311" s="32" t="n">
        <f aca="false">S312+S313</f>
        <v>250</v>
      </c>
      <c r="T311" s="32" t="n">
        <f aca="false">U311-S311-Q311</f>
        <v>209.6</v>
      </c>
      <c r="U311" s="32" t="n">
        <f aca="false">U312+U313</f>
        <v>609.9</v>
      </c>
      <c r="V311" s="32" t="n">
        <f aca="false">V312+V313</f>
        <v>0</v>
      </c>
      <c r="W311" s="32"/>
      <c r="X311" s="52"/>
      <c r="Y311" s="52"/>
      <c r="Z311" s="51"/>
      <c r="AA311" s="52"/>
      <c r="AB311" s="52"/>
      <c r="AC311" s="52"/>
      <c r="AD311" s="67"/>
      <c r="AE311" s="52"/>
      <c r="AF311" s="52"/>
      <c r="AG311" s="51"/>
      <c r="AH311" s="53"/>
      <c r="AI311" s="51"/>
      <c r="AJ311" s="52"/>
      <c r="AK311" s="51"/>
      <c r="AL311" s="53"/>
      <c r="AM311" s="53"/>
      <c r="AN311" s="53"/>
      <c r="AO311" s="51"/>
      <c r="AP311" s="51"/>
      <c r="AQ311" s="51"/>
      <c r="AR311" s="51"/>
      <c r="AS311" s="51"/>
    </row>
    <row r="312" s="33" customFormat="true" ht="12" hidden="true" customHeight="true" outlineLevel="0" collapsed="false">
      <c r="A312" s="63"/>
      <c r="B312" s="68" t="s">
        <v>628</v>
      </c>
      <c r="C312" s="39"/>
      <c r="D312" s="39" t="n">
        <v>0</v>
      </c>
      <c r="E312" s="39" t="n">
        <v>0</v>
      </c>
      <c r="F312" s="59"/>
      <c r="G312" s="59"/>
      <c r="H312" s="59"/>
      <c r="I312" s="59"/>
      <c r="J312" s="59"/>
      <c r="K312" s="59"/>
      <c r="L312" s="59"/>
      <c r="M312" s="59"/>
      <c r="N312" s="59"/>
      <c r="O312" s="59"/>
      <c r="P312" s="39" t="n">
        <v>0</v>
      </c>
      <c r="Q312" s="39" t="n">
        <v>0</v>
      </c>
      <c r="R312" s="39" t="e">
        <f aca="false">Q312/E312*100</f>
        <v>#DIV/0!</v>
      </c>
      <c r="S312" s="39" t="n">
        <v>0</v>
      </c>
      <c r="T312" s="39" t="n">
        <v>0</v>
      </c>
      <c r="U312" s="39" t="n">
        <f aca="false">Q312+S312+T312</f>
        <v>0</v>
      </c>
      <c r="V312" s="39" t="n">
        <f aca="false">U312-E312</f>
        <v>0</v>
      </c>
      <c r="W312" s="39" t="e">
        <f aca="false">U312/E312*100</f>
        <v>#DIV/0!</v>
      </c>
      <c r="X312" s="52"/>
      <c r="Y312" s="52"/>
      <c r="Z312" s="51"/>
      <c r="AA312" s="52"/>
      <c r="AB312" s="52"/>
      <c r="AC312" s="52"/>
      <c r="AD312" s="67" t="s">
        <v>629</v>
      </c>
      <c r="AE312" s="52"/>
      <c r="AF312" s="52"/>
      <c r="AG312" s="51"/>
      <c r="AH312" s="53"/>
      <c r="AI312" s="51"/>
      <c r="AJ312" s="52"/>
      <c r="AK312" s="51"/>
      <c r="AL312" s="53"/>
      <c r="AM312" s="53"/>
      <c r="AN312" s="53"/>
      <c r="AO312" s="51"/>
      <c r="AP312" s="51"/>
      <c r="AQ312" s="51"/>
      <c r="AR312" s="51"/>
      <c r="AS312" s="51"/>
    </row>
    <row r="313" s="33" customFormat="true" ht="15" hidden="false" customHeight="true" outlineLevel="0" collapsed="false">
      <c r="A313" s="63"/>
      <c r="B313" s="68" t="s">
        <v>630</v>
      </c>
      <c r="C313" s="32"/>
      <c r="D313" s="39" t="n">
        <v>228.2</v>
      </c>
      <c r="E313" s="39" t="n">
        <v>609.9</v>
      </c>
      <c r="F313" s="59"/>
      <c r="G313" s="59"/>
      <c r="H313" s="59"/>
      <c r="I313" s="59"/>
      <c r="J313" s="59"/>
      <c r="K313" s="59"/>
      <c r="L313" s="59"/>
      <c r="M313" s="59"/>
      <c r="N313" s="59"/>
      <c r="O313" s="59"/>
      <c r="P313" s="39" t="n">
        <f aca="false">E313-D313</f>
        <v>381.7</v>
      </c>
      <c r="Q313" s="39" t="n">
        <v>150.3</v>
      </c>
      <c r="R313" s="39" t="n">
        <f aca="false">Q313/E313*100</f>
        <v>24.6433841613379</v>
      </c>
      <c r="S313" s="39" t="n">
        <v>250</v>
      </c>
      <c r="T313" s="39" t="n">
        <v>209.6</v>
      </c>
      <c r="U313" s="39" t="n">
        <f aca="false">Q313+S313+T313</f>
        <v>609.9</v>
      </c>
      <c r="V313" s="39" t="n">
        <f aca="false">U313-E313</f>
        <v>0</v>
      </c>
      <c r="W313" s="39" t="n">
        <v>100</v>
      </c>
      <c r="X313" s="52"/>
      <c r="Y313" s="52"/>
      <c r="Z313" s="51"/>
      <c r="AA313" s="52"/>
      <c r="AB313" s="52"/>
      <c r="AC313" s="52"/>
      <c r="AD313" s="67" t="s">
        <v>631</v>
      </c>
      <c r="AE313" s="52"/>
      <c r="AF313" s="52"/>
      <c r="AG313" s="51"/>
      <c r="AH313" s="53"/>
      <c r="AI313" s="51"/>
      <c r="AJ313" s="52"/>
      <c r="AK313" s="51"/>
      <c r="AL313" s="53"/>
      <c r="AM313" s="53"/>
      <c r="AN313" s="53"/>
      <c r="AO313" s="51"/>
      <c r="AP313" s="51"/>
      <c r="AQ313" s="51"/>
      <c r="AR313" s="51"/>
      <c r="AS313" s="51"/>
    </row>
    <row r="314" s="33" customFormat="true" ht="16.5" hidden="false" customHeight="true" outlineLevel="0" collapsed="false">
      <c r="A314" s="63"/>
      <c r="B314" s="64" t="s">
        <v>632</v>
      </c>
      <c r="C314" s="32"/>
      <c r="D314" s="32" t="n">
        <v>0</v>
      </c>
      <c r="E314" s="32" t="n">
        <f aca="false">E315</f>
        <v>4.8</v>
      </c>
      <c r="F314" s="62"/>
      <c r="G314" s="62"/>
      <c r="H314" s="62"/>
      <c r="I314" s="62"/>
      <c r="J314" s="62"/>
      <c r="K314" s="62"/>
      <c r="L314" s="62"/>
      <c r="M314" s="62"/>
      <c r="N314" s="62"/>
      <c r="O314" s="62"/>
      <c r="P314" s="32" t="n">
        <f aca="false">P315</f>
        <v>4.8</v>
      </c>
      <c r="Q314" s="32" t="n">
        <f aca="false">Q315</f>
        <v>4.8</v>
      </c>
      <c r="R314" s="32" t="n">
        <v>100</v>
      </c>
      <c r="S314" s="32" t="n">
        <v>0</v>
      </c>
      <c r="T314" s="32" t="n">
        <v>0</v>
      </c>
      <c r="U314" s="32" t="n">
        <f aca="false">U315</f>
        <v>4.8</v>
      </c>
      <c r="V314" s="32" t="n">
        <v>0</v>
      </c>
      <c r="W314" s="32" t="n">
        <v>100</v>
      </c>
      <c r="X314" s="52"/>
      <c r="Y314" s="52"/>
      <c r="Z314" s="51"/>
      <c r="AA314" s="52"/>
      <c r="AB314" s="52"/>
      <c r="AC314" s="52"/>
      <c r="AD314" s="67"/>
      <c r="AE314" s="52"/>
      <c r="AF314" s="52"/>
      <c r="AG314" s="51"/>
      <c r="AH314" s="53"/>
      <c r="AI314" s="51"/>
      <c r="AJ314" s="52"/>
      <c r="AK314" s="51"/>
      <c r="AL314" s="53"/>
      <c r="AM314" s="53"/>
      <c r="AN314" s="53"/>
      <c r="AO314" s="51"/>
      <c r="AP314" s="51"/>
      <c r="AQ314" s="51"/>
      <c r="AR314" s="51"/>
      <c r="AS314" s="51"/>
    </row>
    <row r="315" s="33" customFormat="true" ht="24.75" hidden="false" customHeight="true" outlineLevel="0" collapsed="false">
      <c r="A315" s="63"/>
      <c r="B315" s="68" t="s">
        <v>633</v>
      </c>
      <c r="C315" s="32"/>
      <c r="D315" s="39" t="n">
        <v>0</v>
      </c>
      <c r="E315" s="39" t="n">
        <v>4.8</v>
      </c>
      <c r="F315" s="59"/>
      <c r="G315" s="59"/>
      <c r="H315" s="59"/>
      <c r="I315" s="59"/>
      <c r="J315" s="59"/>
      <c r="K315" s="59"/>
      <c r="L315" s="59"/>
      <c r="M315" s="59"/>
      <c r="N315" s="59"/>
      <c r="O315" s="59"/>
      <c r="P315" s="39" t="n">
        <f aca="false">E315-D315</f>
        <v>4.8</v>
      </c>
      <c r="Q315" s="39" t="n">
        <v>4.8</v>
      </c>
      <c r="R315" s="39" t="n">
        <v>100</v>
      </c>
      <c r="S315" s="39" t="n">
        <v>0</v>
      </c>
      <c r="T315" s="39" t="n">
        <v>0</v>
      </c>
      <c r="U315" s="39" t="n">
        <f aca="false">Q315+S315</f>
        <v>4.8</v>
      </c>
      <c r="V315" s="39" t="n">
        <f aca="false">E315-U315</f>
        <v>0</v>
      </c>
      <c r="W315" s="39" t="n">
        <v>100</v>
      </c>
      <c r="X315" s="52"/>
      <c r="Y315" s="52"/>
      <c r="Z315" s="51"/>
      <c r="AA315" s="52"/>
      <c r="AB315" s="52"/>
      <c r="AC315" s="52"/>
      <c r="AD315" s="67" t="s">
        <v>634</v>
      </c>
      <c r="AE315" s="52"/>
      <c r="AF315" s="52"/>
      <c r="AG315" s="51"/>
      <c r="AH315" s="53"/>
      <c r="AI315" s="51"/>
      <c r="AJ315" s="52"/>
      <c r="AK315" s="51"/>
      <c r="AL315" s="53"/>
      <c r="AM315" s="53"/>
      <c r="AN315" s="53"/>
      <c r="AO315" s="51"/>
      <c r="AP315" s="51"/>
      <c r="AQ315" s="51"/>
      <c r="AR315" s="51"/>
      <c r="AS315" s="51"/>
    </row>
    <row r="316" s="33" customFormat="true" ht="16.5" hidden="false" customHeight="true" outlineLevel="0" collapsed="false">
      <c r="A316" s="63"/>
      <c r="B316" s="64" t="s">
        <v>635</v>
      </c>
      <c r="C316" s="32"/>
      <c r="D316" s="32" t="n">
        <f aca="false">D317</f>
        <v>2210.9</v>
      </c>
      <c r="E316" s="32" t="n">
        <f aca="false">E317</f>
        <v>2561.6</v>
      </c>
      <c r="F316" s="62"/>
      <c r="G316" s="62"/>
      <c r="H316" s="62"/>
      <c r="I316" s="62"/>
      <c r="J316" s="62"/>
      <c r="K316" s="62"/>
      <c r="L316" s="62"/>
      <c r="M316" s="62"/>
      <c r="N316" s="62"/>
      <c r="O316" s="62"/>
      <c r="P316" s="32" t="n">
        <f aca="false">E316-D316</f>
        <v>350.7</v>
      </c>
      <c r="Q316" s="32" t="n">
        <f aca="false">Q317</f>
        <v>1930.5</v>
      </c>
      <c r="R316" s="32" t="n">
        <f aca="false">Q316/E316*100</f>
        <v>75.3630543410368</v>
      </c>
      <c r="S316" s="32" t="n">
        <f aca="false">S317</f>
        <v>313.2</v>
      </c>
      <c r="T316" s="32" t="n">
        <f aca="false">U316-S316-Q316</f>
        <v>317.9</v>
      </c>
      <c r="U316" s="32" t="n">
        <f aca="false">U317</f>
        <v>2561.6</v>
      </c>
      <c r="V316" s="32" t="n">
        <f aca="false">V317</f>
        <v>0</v>
      </c>
      <c r="W316" s="32" t="n">
        <v>100</v>
      </c>
      <c r="X316" s="52"/>
      <c r="Y316" s="52"/>
      <c r="Z316" s="51"/>
      <c r="AA316" s="52"/>
      <c r="AB316" s="52"/>
      <c r="AC316" s="52"/>
      <c r="AD316" s="67"/>
      <c r="AE316" s="52"/>
      <c r="AF316" s="52"/>
      <c r="AG316" s="51"/>
      <c r="AH316" s="53"/>
      <c r="AI316" s="51"/>
      <c r="AJ316" s="52"/>
      <c r="AK316" s="51"/>
      <c r="AL316" s="53"/>
      <c r="AM316" s="53"/>
      <c r="AN316" s="53"/>
      <c r="AO316" s="51"/>
      <c r="AP316" s="51"/>
      <c r="AQ316" s="51"/>
      <c r="AR316" s="51"/>
      <c r="AS316" s="51"/>
    </row>
    <row r="317" s="33" customFormat="true" ht="16.5" hidden="false" customHeight="true" outlineLevel="0" collapsed="false">
      <c r="A317" s="63"/>
      <c r="B317" s="68" t="s">
        <v>636</v>
      </c>
      <c r="C317" s="32"/>
      <c r="D317" s="39" t="n">
        <v>2210.9</v>
      </c>
      <c r="E317" s="39" t="n">
        <v>2561.6</v>
      </c>
      <c r="F317" s="59"/>
      <c r="G317" s="59"/>
      <c r="H317" s="59"/>
      <c r="I317" s="59"/>
      <c r="J317" s="59"/>
      <c r="K317" s="59"/>
      <c r="L317" s="59"/>
      <c r="M317" s="59"/>
      <c r="N317" s="59"/>
      <c r="O317" s="59"/>
      <c r="P317" s="39" t="n">
        <f aca="false">E317-D317</f>
        <v>350.7</v>
      </c>
      <c r="Q317" s="39" t="n">
        <v>1930.5</v>
      </c>
      <c r="R317" s="39" t="n">
        <f aca="false">Q317/E317*100</f>
        <v>75.3630543410368</v>
      </c>
      <c r="S317" s="39" t="n">
        <v>313.2</v>
      </c>
      <c r="T317" s="39" t="n">
        <v>317.9</v>
      </c>
      <c r="U317" s="39" t="n">
        <f aca="false">Q317+S317+T317</f>
        <v>2561.6</v>
      </c>
      <c r="V317" s="39" t="n">
        <f aca="false">U317-E317</f>
        <v>0</v>
      </c>
      <c r="W317" s="39" t="n">
        <f aca="false">U317/E317*100</f>
        <v>100</v>
      </c>
      <c r="X317" s="52"/>
      <c r="Y317" s="52"/>
      <c r="Z317" s="51"/>
      <c r="AA317" s="52"/>
      <c r="AB317" s="52"/>
      <c r="AC317" s="52"/>
      <c r="AD317" s="67" t="s">
        <v>637</v>
      </c>
      <c r="AE317" s="52"/>
      <c r="AF317" s="52"/>
      <c r="AG317" s="51"/>
      <c r="AH317" s="53"/>
      <c r="AI317" s="51"/>
      <c r="AJ317" s="52"/>
      <c r="AK317" s="51"/>
      <c r="AL317" s="53"/>
      <c r="AM317" s="53"/>
      <c r="AN317" s="53"/>
      <c r="AO317" s="51"/>
      <c r="AP317" s="51"/>
      <c r="AQ317" s="51"/>
      <c r="AR317" s="51"/>
      <c r="AS317" s="51"/>
    </row>
    <row r="318" s="33" customFormat="true" ht="16.5" hidden="false" customHeight="true" outlineLevel="0" collapsed="false">
      <c r="A318" s="63"/>
      <c r="B318" s="70" t="s">
        <v>638</v>
      </c>
      <c r="C318" s="32"/>
      <c r="D318" s="32" t="n">
        <f aca="false">D319</f>
        <v>30.8</v>
      </c>
      <c r="E318" s="32" t="n">
        <f aca="false">E319+E320</f>
        <v>126.5</v>
      </c>
      <c r="F318" s="62"/>
      <c r="G318" s="62"/>
      <c r="H318" s="62"/>
      <c r="I318" s="62"/>
      <c r="J318" s="62"/>
      <c r="K318" s="62"/>
      <c r="L318" s="62"/>
      <c r="M318" s="62"/>
      <c r="N318" s="62"/>
      <c r="O318" s="62"/>
      <c r="P318" s="32" t="n">
        <f aca="false">E318-D318</f>
        <v>95.7</v>
      </c>
      <c r="Q318" s="32" t="n">
        <f aca="false">Q319+Q320</f>
        <v>109.9</v>
      </c>
      <c r="R318" s="32" t="n">
        <f aca="false">Q318/E318*100</f>
        <v>86.8774703557312</v>
      </c>
      <c r="S318" s="32" t="n">
        <f aca="false">S319+S320</f>
        <v>8.3</v>
      </c>
      <c r="T318" s="32" t="n">
        <f aca="false">U318-S318-Q318</f>
        <v>8.3</v>
      </c>
      <c r="U318" s="32" t="n">
        <f aca="false">U319+U320</f>
        <v>126.5</v>
      </c>
      <c r="V318" s="32" t="n">
        <v>0</v>
      </c>
      <c r="W318" s="32" t="n">
        <v>100</v>
      </c>
      <c r="X318" s="52"/>
      <c r="Y318" s="52"/>
      <c r="Z318" s="51"/>
      <c r="AA318" s="52"/>
      <c r="AB318" s="52"/>
      <c r="AC318" s="52"/>
      <c r="AD318" s="67"/>
      <c r="AE318" s="52"/>
      <c r="AF318" s="52"/>
      <c r="AG318" s="51"/>
      <c r="AH318" s="53"/>
      <c r="AI318" s="51"/>
      <c r="AJ318" s="52"/>
      <c r="AK318" s="51"/>
      <c r="AL318" s="53"/>
      <c r="AM318" s="53"/>
      <c r="AN318" s="53"/>
      <c r="AO318" s="51"/>
      <c r="AP318" s="51"/>
      <c r="AQ318" s="51"/>
      <c r="AR318" s="51"/>
      <c r="AS318" s="51"/>
    </row>
    <row r="319" s="33" customFormat="true" ht="16.5" hidden="false" customHeight="true" outlineLevel="0" collapsed="false">
      <c r="A319" s="63"/>
      <c r="B319" s="68" t="s">
        <v>639</v>
      </c>
      <c r="C319" s="32"/>
      <c r="D319" s="39" t="n">
        <v>30.8</v>
      </c>
      <c r="E319" s="39" t="n">
        <v>99</v>
      </c>
      <c r="F319" s="59"/>
      <c r="G319" s="59"/>
      <c r="H319" s="59"/>
      <c r="I319" s="59"/>
      <c r="J319" s="59"/>
      <c r="K319" s="59"/>
      <c r="L319" s="59"/>
      <c r="M319" s="59"/>
      <c r="N319" s="59"/>
      <c r="O319" s="59"/>
      <c r="P319" s="39" t="n">
        <f aca="false">E319-D319</f>
        <v>68.2</v>
      </c>
      <c r="Q319" s="39" t="n">
        <v>82.4</v>
      </c>
      <c r="R319" s="39" t="n">
        <f aca="false">Q319/E319*100</f>
        <v>83.2323232323232</v>
      </c>
      <c r="S319" s="39" t="n">
        <v>8.3</v>
      </c>
      <c r="T319" s="39" t="n">
        <v>8.3</v>
      </c>
      <c r="U319" s="39" t="n">
        <f aca="false">Q319+S319+T319</f>
        <v>99</v>
      </c>
      <c r="V319" s="39" t="n">
        <f aca="false">U319-E319</f>
        <v>0</v>
      </c>
      <c r="W319" s="39" t="n">
        <v>100</v>
      </c>
      <c r="X319" s="52"/>
      <c r="Y319" s="52"/>
      <c r="Z319" s="51"/>
      <c r="AA319" s="52"/>
      <c r="AB319" s="52"/>
      <c r="AC319" s="52"/>
      <c r="AD319" s="67" t="s">
        <v>640</v>
      </c>
      <c r="AE319" s="52"/>
      <c r="AF319" s="52"/>
      <c r="AG319" s="51"/>
      <c r="AH319" s="53"/>
      <c r="AI319" s="51"/>
      <c r="AJ319" s="52"/>
      <c r="AK319" s="51"/>
      <c r="AL319" s="53"/>
      <c r="AM319" s="53"/>
      <c r="AN319" s="53"/>
      <c r="AO319" s="51"/>
      <c r="AP319" s="51"/>
      <c r="AQ319" s="51"/>
      <c r="AR319" s="51"/>
      <c r="AS319" s="51"/>
    </row>
    <row r="320" s="33" customFormat="true" ht="18.75" hidden="false" customHeight="true" outlineLevel="0" collapsed="false">
      <c r="A320" s="63"/>
      <c r="B320" s="69" t="s">
        <v>641</v>
      </c>
      <c r="C320" s="32"/>
      <c r="D320" s="39" t="n">
        <v>0</v>
      </c>
      <c r="E320" s="39" t="n">
        <v>27.5</v>
      </c>
      <c r="F320" s="59"/>
      <c r="G320" s="59"/>
      <c r="H320" s="59"/>
      <c r="I320" s="59"/>
      <c r="J320" s="59"/>
      <c r="K320" s="59"/>
      <c r="L320" s="59"/>
      <c r="M320" s="59"/>
      <c r="N320" s="59"/>
      <c r="O320" s="59"/>
      <c r="P320" s="39" t="n">
        <f aca="false">E320-D320</f>
        <v>27.5</v>
      </c>
      <c r="Q320" s="39" t="n">
        <v>27.5</v>
      </c>
      <c r="R320" s="39" t="n">
        <f aca="false">Q320/E320*100</f>
        <v>100</v>
      </c>
      <c r="S320" s="39" t="n">
        <v>0</v>
      </c>
      <c r="T320" s="39" t="n">
        <v>0</v>
      </c>
      <c r="U320" s="39" t="n">
        <f aca="false">Q320</f>
        <v>27.5</v>
      </c>
      <c r="V320" s="39" t="n">
        <v>0</v>
      </c>
      <c r="W320" s="39" t="n">
        <v>100</v>
      </c>
      <c r="X320" s="52"/>
      <c r="Y320" s="52"/>
      <c r="Z320" s="51"/>
      <c r="AA320" s="52"/>
      <c r="AB320" s="52"/>
      <c r="AC320" s="52"/>
      <c r="AD320" s="67" t="s">
        <v>642</v>
      </c>
      <c r="AE320" s="52"/>
      <c r="AF320" s="52"/>
      <c r="AG320" s="51"/>
      <c r="AH320" s="53"/>
      <c r="AI320" s="51"/>
      <c r="AJ320" s="52"/>
      <c r="AK320" s="51"/>
      <c r="AL320" s="53"/>
      <c r="AM320" s="53"/>
      <c r="AN320" s="53"/>
      <c r="AO320" s="51"/>
      <c r="AP320" s="51"/>
      <c r="AQ320" s="51"/>
      <c r="AR320" s="51"/>
      <c r="AS320" s="51"/>
    </row>
    <row r="321" s="33" customFormat="true" ht="16.5" hidden="false" customHeight="true" outlineLevel="0" collapsed="false">
      <c r="A321" s="63"/>
      <c r="B321" s="64" t="s">
        <v>643</v>
      </c>
      <c r="C321" s="32"/>
      <c r="D321" s="32" t="n">
        <f aca="false">D322</f>
        <v>5</v>
      </c>
      <c r="E321" s="32" t="n">
        <f aca="false">E322</f>
        <v>5</v>
      </c>
      <c r="F321" s="62"/>
      <c r="G321" s="62"/>
      <c r="H321" s="62"/>
      <c r="I321" s="62"/>
      <c r="J321" s="62"/>
      <c r="K321" s="62"/>
      <c r="L321" s="62"/>
      <c r="M321" s="62"/>
      <c r="N321" s="62"/>
      <c r="O321" s="62"/>
      <c r="P321" s="32" t="n">
        <f aca="false">E321-D321</f>
        <v>0</v>
      </c>
      <c r="Q321" s="32" t="n">
        <f aca="false">Q322</f>
        <v>0</v>
      </c>
      <c r="R321" s="32" t="n">
        <v>0</v>
      </c>
      <c r="S321" s="32" t="n">
        <f aca="false">S322</f>
        <v>0</v>
      </c>
      <c r="T321" s="32" t="n">
        <f aca="false">T322</f>
        <v>0</v>
      </c>
      <c r="U321" s="32" t="n">
        <f aca="false">U322</f>
        <v>0</v>
      </c>
      <c r="V321" s="32" t="n">
        <f aca="false">V322</f>
        <v>-5</v>
      </c>
      <c r="W321" s="32" t="n">
        <v>0</v>
      </c>
      <c r="X321" s="52"/>
      <c r="Y321" s="52"/>
      <c r="Z321" s="51"/>
      <c r="AA321" s="52"/>
      <c r="AB321" s="52"/>
      <c r="AC321" s="52"/>
      <c r="AD321" s="67"/>
      <c r="AE321" s="52"/>
      <c r="AF321" s="52"/>
      <c r="AG321" s="51"/>
      <c r="AH321" s="53"/>
      <c r="AI321" s="51"/>
      <c r="AJ321" s="52"/>
      <c r="AK321" s="51"/>
      <c r="AL321" s="53"/>
      <c r="AM321" s="53"/>
      <c r="AN321" s="53"/>
      <c r="AO321" s="51"/>
      <c r="AP321" s="51"/>
      <c r="AQ321" s="51"/>
      <c r="AR321" s="51"/>
      <c r="AS321" s="51"/>
    </row>
    <row r="322" s="33" customFormat="true" ht="16.5" hidden="false" customHeight="true" outlineLevel="0" collapsed="false">
      <c r="A322" s="63"/>
      <c r="B322" s="68" t="s">
        <v>644</v>
      </c>
      <c r="C322" s="32"/>
      <c r="D322" s="39" t="n">
        <v>5</v>
      </c>
      <c r="E322" s="39" t="n">
        <v>5</v>
      </c>
      <c r="F322" s="59"/>
      <c r="G322" s="59"/>
      <c r="H322" s="59"/>
      <c r="I322" s="59"/>
      <c r="J322" s="59"/>
      <c r="K322" s="59"/>
      <c r="L322" s="59"/>
      <c r="M322" s="59"/>
      <c r="N322" s="59"/>
      <c r="O322" s="59"/>
      <c r="P322" s="39" t="n">
        <f aca="false">E322-D322</f>
        <v>0</v>
      </c>
      <c r="Q322" s="39" t="n">
        <v>0</v>
      </c>
      <c r="R322" s="39" t="n">
        <v>0</v>
      </c>
      <c r="S322" s="39" t="n">
        <v>0</v>
      </c>
      <c r="T322" s="39" t="n">
        <v>0</v>
      </c>
      <c r="U322" s="39" t="n">
        <f aca="false">Q322+S322+T322</f>
        <v>0</v>
      </c>
      <c r="V322" s="39" t="n">
        <f aca="false">U322-E322</f>
        <v>-5</v>
      </c>
      <c r="W322" s="39" t="n">
        <v>0</v>
      </c>
      <c r="X322" s="52"/>
      <c r="Y322" s="52"/>
      <c r="Z322" s="51"/>
      <c r="AA322" s="52"/>
      <c r="AB322" s="52"/>
      <c r="AC322" s="52"/>
      <c r="AD322" s="67" t="s">
        <v>645</v>
      </c>
      <c r="AE322" s="52"/>
      <c r="AF322" s="52"/>
      <c r="AG322" s="51"/>
      <c r="AH322" s="53"/>
      <c r="AI322" s="51"/>
      <c r="AJ322" s="52"/>
      <c r="AK322" s="51"/>
      <c r="AL322" s="53"/>
      <c r="AM322" s="53"/>
      <c r="AN322" s="53"/>
      <c r="AO322" s="51"/>
      <c r="AP322" s="51"/>
      <c r="AQ322" s="51"/>
      <c r="AR322" s="51"/>
      <c r="AS322" s="51"/>
    </row>
    <row r="323" s="33" customFormat="true" ht="23.25" hidden="false" customHeight="true" outlineLevel="0" collapsed="false">
      <c r="A323" s="63"/>
      <c r="B323" s="71" t="s">
        <v>646</v>
      </c>
      <c r="C323" s="32"/>
      <c r="D323" s="32" t="n">
        <f aca="false">D324</f>
        <v>7.3</v>
      </c>
      <c r="E323" s="32" t="n">
        <f aca="false">E324</f>
        <v>7.3</v>
      </c>
      <c r="F323" s="62"/>
      <c r="G323" s="62"/>
      <c r="H323" s="62"/>
      <c r="I323" s="62"/>
      <c r="J323" s="62"/>
      <c r="K323" s="62"/>
      <c r="L323" s="62"/>
      <c r="M323" s="62"/>
      <c r="N323" s="62"/>
      <c r="O323" s="62"/>
      <c r="P323" s="32" t="n">
        <f aca="false">P324</f>
        <v>0</v>
      </c>
      <c r="Q323" s="32" t="n">
        <f aca="false">Q324</f>
        <v>7.3</v>
      </c>
      <c r="R323" s="32" t="n">
        <v>100</v>
      </c>
      <c r="S323" s="32" t="n">
        <v>0</v>
      </c>
      <c r="T323" s="32" t="n">
        <v>0</v>
      </c>
      <c r="U323" s="32" t="n">
        <f aca="false">U324</f>
        <v>7.3</v>
      </c>
      <c r="V323" s="32" t="n">
        <v>0</v>
      </c>
      <c r="W323" s="32" t="n">
        <v>100</v>
      </c>
      <c r="X323" s="52"/>
      <c r="Y323" s="52"/>
      <c r="Z323" s="51"/>
      <c r="AA323" s="52"/>
      <c r="AB323" s="52"/>
      <c r="AC323" s="52"/>
      <c r="AD323" s="67"/>
      <c r="AE323" s="52"/>
      <c r="AF323" s="52"/>
      <c r="AG323" s="51"/>
      <c r="AH323" s="53"/>
      <c r="AI323" s="51"/>
      <c r="AJ323" s="52"/>
      <c r="AK323" s="51"/>
      <c r="AL323" s="53"/>
      <c r="AM323" s="53"/>
      <c r="AN323" s="53"/>
      <c r="AO323" s="51"/>
      <c r="AP323" s="51"/>
      <c r="AQ323" s="51"/>
      <c r="AR323" s="51"/>
      <c r="AS323" s="51"/>
    </row>
    <row r="324" s="33" customFormat="true" ht="23.25" hidden="false" customHeight="true" outlineLevel="0" collapsed="false">
      <c r="A324" s="63"/>
      <c r="B324" s="72" t="s">
        <v>647</v>
      </c>
      <c r="C324" s="32"/>
      <c r="D324" s="39" t="n">
        <v>7.3</v>
      </c>
      <c r="E324" s="39" t="n">
        <v>7.3</v>
      </c>
      <c r="F324" s="59"/>
      <c r="G324" s="59"/>
      <c r="H324" s="59"/>
      <c r="I324" s="59"/>
      <c r="J324" s="59"/>
      <c r="K324" s="59"/>
      <c r="L324" s="59"/>
      <c r="M324" s="59"/>
      <c r="N324" s="59"/>
      <c r="O324" s="59"/>
      <c r="P324" s="39" t="n">
        <f aca="false">E324-D324</f>
        <v>0</v>
      </c>
      <c r="Q324" s="39" t="n">
        <v>7.3</v>
      </c>
      <c r="R324" s="39" t="n">
        <v>100</v>
      </c>
      <c r="S324" s="39" t="n">
        <v>0</v>
      </c>
      <c r="T324" s="39" t="n">
        <v>0</v>
      </c>
      <c r="U324" s="39" t="n">
        <f aca="false">Q324+S324</f>
        <v>7.3</v>
      </c>
      <c r="V324" s="39" t="n">
        <f aca="false">E324-U324</f>
        <v>0</v>
      </c>
      <c r="W324" s="39" t="n">
        <v>100</v>
      </c>
      <c r="X324" s="52"/>
      <c r="Y324" s="52"/>
      <c r="Z324" s="51"/>
      <c r="AA324" s="52"/>
      <c r="AB324" s="52"/>
      <c r="AC324" s="52"/>
      <c r="AD324" s="67" t="s">
        <v>648</v>
      </c>
      <c r="AE324" s="52"/>
      <c r="AF324" s="52"/>
      <c r="AG324" s="51"/>
      <c r="AH324" s="53"/>
      <c r="AI324" s="51"/>
      <c r="AJ324" s="52"/>
      <c r="AK324" s="51"/>
      <c r="AL324" s="53"/>
      <c r="AM324" s="53"/>
      <c r="AN324" s="53"/>
      <c r="AO324" s="51"/>
      <c r="AP324" s="51"/>
      <c r="AQ324" s="51"/>
      <c r="AR324" s="51"/>
      <c r="AS324" s="51"/>
    </row>
    <row r="325" s="33" customFormat="true" ht="16.5" hidden="false" customHeight="true" outlineLevel="0" collapsed="false">
      <c r="A325" s="63"/>
      <c r="B325" s="64" t="s">
        <v>649</v>
      </c>
      <c r="C325" s="32"/>
      <c r="D325" s="32" t="n">
        <f aca="false">D296+D302+D304+D306+D311+D316+D318+D321+D323</f>
        <v>6657.4</v>
      </c>
      <c r="E325" s="32" t="n">
        <f aca="false">E296+E302+E304+E306+E311+E314+E316+E318+E321+E323</f>
        <v>8941.4</v>
      </c>
      <c r="F325" s="62"/>
      <c r="G325" s="62"/>
      <c r="H325" s="62"/>
      <c r="I325" s="62"/>
      <c r="J325" s="62"/>
      <c r="K325" s="62"/>
      <c r="L325" s="62"/>
      <c r="M325" s="62"/>
      <c r="N325" s="62"/>
      <c r="O325" s="62"/>
      <c r="P325" s="32" t="n">
        <f aca="false">E325-D325</f>
        <v>2284</v>
      </c>
      <c r="Q325" s="32" t="n">
        <f aca="false">Q296+Q302+Q304+Q306+Q311+Q314+Q316+Q318+Q321+Q323</f>
        <v>6117.9</v>
      </c>
      <c r="R325" s="32" t="n">
        <f aca="false">Q325/E325*100</f>
        <v>68.4221710246718</v>
      </c>
      <c r="S325" s="32" t="n">
        <f aca="false">S296+S302+S304+S306+S311+S316+S318+S321</f>
        <v>1405.5</v>
      </c>
      <c r="T325" s="32" t="n">
        <f aca="false">T296+T302+T304+T306+T311+T316+T318+T321</f>
        <v>1377.7</v>
      </c>
      <c r="U325" s="32" t="n">
        <f aca="false">U296+U302+U304+U306+U311+U314+U316+U318+U321+U323</f>
        <v>8901.1</v>
      </c>
      <c r="V325" s="32" t="n">
        <f aca="false">U325-E325</f>
        <v>-40.3000000000011</v>
      </c>
      <c r="W325" s="32" t="n">
        <f aca="false">U325/E325*100</f>
        <v>99.5492875835999</v>
      </c>
      <c r="X325" s="52"/>
      <c r="Y325" s="52"/>
      <c r="Z325" s="51"/>
      <c r="AA325" s="52"/>
      <c r="AB325" s="52"/>
      <c r="AC325" s="52"/>
      <c r="AD325" s="67"/>
      <c r="AE325" s="52"/>
      <c r="AF325" s="52"/>
      <c r="AG325" s="51"/>
      <c r="AH325" s="53"/>
      <c r="AI325" s="51"/>
      <c r="AJ325" s="52"/>
      <c r="AK325" s="51"/>
      <c r="AL325" s="53"/>
      <c r="AM325" s="53"/>
      <c r="AN325" s="53"/>
      <c r="AO325" s="51"/>
      <c r="AP325" s="51"/>
      <c r="AQ325" s="51"/>
      <c r="AR325" s="51"/>
      <c r="AS325" s="51"/>
    </row>
    <row r="326" s="33" customFormat="true" ht="16.5" hidden="false" customHeight="true" outlineLevel="0" collapsed="false">
      <c r="A326" s="63"/>
      <c r="B326" s="64" t="s">
        <v>650</v>
      </c>
      <c r="C326" s="32"/>
      <c r="D326" s="32" t="n">
        <v>0</v>
      </c>
      <c r="E326" s="32" t="n">
        <f aca="false">E325-E294</f>
        <v>937.9</v>
      </c>
      <c r="F326" s="62"/>
      <c r="G326" s="62"/>
      <c r="H326" s="62"/>
      <c r="I326" s="62"/>
      <c r="J326" s="62"/>
      <c r="K326" s="62"/>
      <c r="L326" s="62"/>
      <c r="M326" s="62"/>
      <c r="N326" s="62"/>
      <c r="O326" s="62"/>
      <c r="P326" s="32" t="n">
        <f aca="false">E326-D326</f>
        <v>937.9</v>
      </c>
      <c r="Q326" s="32" t="n">
        <f aca="false">Q325-Q294</f>
        <v>-878.5</v>
      </c>
      <c r="R326" s="32" t="s">
        <v>651</v>
      </c>
      <c r="S326" s="32" t="n">
        <f aca="false">S325-S294</f>
        <v>806.5</v>
      </c>
      <c r="T326" s="32" t="n">
        <f aca="false">T325-T294</f>
        <v>885</v>
      </c>
      <c r="U326" s="32" t="n">
        <f aca="false">U325-U294</f>
        <v>812.999999999998</v>
      </c>
      <c r="V326" s="32" t="n">
        <f aca="false">V325-V294</f>
        <v>-124.900000000001</v>
      </c>
      <c r="W326" s="32" t="n">
        <f aca="false">U326/E326*100</f>
        <v>86.6830152468279</v>
      </c>
      <c r="X326" s="52"/>
      <c r="Y326" s="52"/>
      <c r="Z326" s="51"/>
      <c r="AA326" s="52"/>
      <c r="AB326" s="52"/>
      <c r="AC326" s="52"/>
      <c r="AD326" s="67"/>
      <c r="AE326" s="52"/>
      <c r="AF326" s="52"/>
      <c r="AG326" s="51"/>
      <c r="AH326" s="53"/>
      <c r="AI326" s="51"/>
      <c r="AJ326" s="52"/>
      <c r="AK326" s="51"/>
      <c r="AL326" s="53"/>
      <c r="AM326" s="53"/>
      <c r="AN326" s="53"/>
      <c r="AO326" s="51"/>
      <c r="AP326" s="51"/>
      <c r="AQ326" s="51"/>
      <c r="AR326" s="51"/>
      <c r="AS326" s="51"/>
    </row>
    <row r="327" s="33" customFormat="true" ht="16.5" hidden="false" customHeight="true" outlineLevel="0" collapsed="false">
      <c r="A327" s="63"/>
      <c r="B327" s="73"/>
      <c r="C327" s="52"/>
      <c r="D327" s="52"/>
      <c r="E327" s="52"/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1"/>
      <c r="AA327" s="52"/>
      <c r="AB327" s="52"/>
      <c r="AC327" s="52"/>
      <c r="AD327" s="67"/>
      <c r="AE327" s="52"/>
      <c r="AF327" s="52"/>
      <c r="AG327" s="51"/>
      <c r="AH327" s="53"/>
      <c r="AI327" s="51"/>
      <c r="AJ327" s="52"/>
      <c r="AK327" s="51"/>
      <c r="AL327" s="53"/>
      <c r="AM327" s="53"/>
      <c r="AN327" s="53"/>
      <c r="AO327" s="51"/>
      <c r="AP327" s="51"/>
      <c r="AQ327" s="51"/>
      <c r="AR327" s="51"/>
      <c r="AS327" s="51"/>
    </row>
    <row r="328" s="33" customFormat="true" ht="12.75" hidden="false" customHeight="false" outlineLevel="0" collapsed="false">
      <c r="A328" s="63"/>
      <c r="B328" s="2" t="s">
        <v>652</v>
      </c>
      <c r="C328" s="1"/>
      <c r="D328" s="1"/>
      <c r="E328" s="1" t="s">
        <v>653</v>
      </c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52"/>
      <c r="R328" s="52"/>
      <c r="S328" s="52"/>
      <c r="T328" s="52"/>
      <c r="U328" s="52"/>
      <c r="V328" s="52"/>
      <c r="W328" s="52"/>
      <c r="X328" s="52"/>
      <c r="Y328" s="52"/>
      <c r="Z328" s="51"/>
      <c r="AA328" s="52"/>
      <c r="AB328" s="52"/>
      <c r="AC328" s="52"/>
      <c r="AD328" s="74"/>
      <c r="AE328" s="52"/>
      <c r="AF328" s="52"/>
      <c r="AG328" s="51"/>
      <c r="AH328" s="53"/>
      <c r="AI328" s="51"/>
      <c r="AJ328" s="52"/>
      <c r="AK328" s="51"/>
      <c r="AL328" s="53"/>
      <c r="AM328" s="53"/>
      <c r="AN328" s="53"/>
      <c r="AO328" s="51"/>
      <c r="AP328" s="51"/>
      <c r="AQ328" s="51"/>
      <c r="AR328" s="51"/>
      <c r="AS328" s="51"/>
    </row>
    <row r="329" s="33" customFormat="true" ht="12.75" hidden="false" customHeight="false" outlineLevel="0" collapsed="false">
      <c r="A329" s="63"/>
      <c r="B329" s="75" t="s">
        <v>654</v>
      </c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52"/>
      <c r="R329" s="52"/>
      <c r="S329" s="52"/>
      <c r="T329" s="52"/>
      <c r="U329" s="52"/>
      <c r="V329" s="52"/>
      <c r="W329" s="52"/>
      <c r="X329" s="52"/>
      <c r="Y329" s="52"/>
      <c r="Z329" s="51"/>
      <c r="AA329" s="52"/>
      <c r="AB329" s="52"/>
      <c r="AC329" s="52"/>
      <c r="AD329" s="74"/>
      <c r="AE329" s="52"/>
      <c r="AF329" s="52"/>
      <c r="AG329" s="51"/>
      <c r="AH329" s="53"/>
      <c r="AI329" s="51"/>
      <c r="AJ329" s="52"/>
      <c r="AK329" s="51"/>
      <c r="AL329" s="53"/>
      <c r="AM329" s="53"/>
      <c r="AN329" s="53"/>
      <c r="AO329" s="51"/>
      <c r="AP329" s="51"/>
      <c r="AQ329" s="51"/>
      <c r="AR329" s="51"/>
      <c r="AS329" s="51"/>
    </row>
    <row r="331" customFormat="false" ht="12.75" hidden="false" customHeight="false" outlineLevel="0" collapsed="false">
      <c r="B331" s="75"/>
    </row>
    <row r="332" customFormat="false" ht="22.5" hidden="false" customHeight="false" outlineLevel="0" collapsed="false">
      <c r="A332" s="76" t="s">
        <v>655</v>
      </c>
    </row>
    <row r="333" customFormat="false" ht="12.75" hidden="false" customHeight="false" outlineLevel="0" collapsed="false">
      <c r="B333" s="75"/>
    </row>
  </sheetData>
  <mergeCells count="29">
    <mergeCell ref="A2:A5"/>
    <mergeCell ref="B2:B5"/>
    <mergeCell ref="C2:C5"/>
    <mergeCell ref="D2:D5"/>
    <mergeCell ref="E2:E5"/>
    <mergeCell ref="F2:F5"/>
    <mergeCell ref="G2:G5"/>
    <mergeCell ref="H2:H5"/>
    <mergeCell ref="P2:P5"/>
    <mergeCell ref="Q2:R3"/>
    <mergeCell ref="S2:T4"/>
    <mergeCell ref="U2:U5"/>
    <mergeCell ref="V2:V5"/>
    <mergeCell ref="W2:W5"/>
    <mergeCell ref="X2:X5"/>
    <mergeCell ref="Y2:Y5"/>
    <mergeCell ref="Z2:Z5"/>
    <mergeCell ref="AA2:AA5"/>
    <mergeCell ref="AB2:AB5"/>
    <mergeCell ref="AC2:AC5"/>
    <mergeCell ref="I4:I5"/>
    <mergeCell ref="J4:J5"/>
    <mergeCell ref="K4:K5"/>
    <mergeCell ref="L4:L5"/>
    <mergeCell ref="M4:M5"/>
    <mergeCell ref="N4:N5"/>
    <mergeCell ref="O4:O5"/>
    <mergeCell ref="Q4:Q5"/>
    <mergeCell ref="R4:R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13:32:14Z</dcterms:created>
  <dc:creator>Лариса Патрушева</dc:creator>
  <dc:description/>
  <dc:language>en-US</dc:language>
  <cp:lastModifiedBy>B-roy04@yandex.ru</cp:lastModifiedBy>
  <cp:lastPrinted>2023-11-03T07:57:29Z</cp:lastPrinted>
  <dcterms:modified xsi:type="dcterms:W3CDTF">2023-11-15T20:30:30Z</dcterms:modified>
  <cp:revision>0</cp:revision>
  <dc:subject/>
  <dc:title/>
</cp:coreProperties>
</file>